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79">
  <si>
    <t xml:space="preserve">Приложение № 5 к решению Совета депутатов                                                            </t>
  </si>
  <si>
    <t xml:space="preserve">городского поселения "Вельское" Вельского муниципального района </t>
  </si>
  <si>
    <t xml:space="preserve">Архангельской области "О бюджете городского поселения "Вельское"</t>
  </si>
  <si>
    <t xml:space="preserve"> Вельского муниципального района Архангельской области </t>
  </si>
  <si>
    <t xml:space="preserve">на 2024-2026 годы"  № 244 от "12 " ноября 2024 года</t>
  </si>
  <si>
    <t xml:space="preserve">Распределение бюджетных ассигнований на реализацию муниципальных программ и непрограммных направлений деятельности на 2024 год </t>
  </si>
  <si>
    <t xml:space="preserve">Наименование показателя</t>
  </si>
  <si>
    <t xml:space="preserve">Целевая статья</t>
  </si>
  <si>
    <t xml:space="preserve">Вид рас-х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Муниципальные программы МО "Вельское" </t>
  </si>
  <si>
    <t xml:space="preserve">Муниципальная программа МО "Вельское" "Межевание земельных участков на 2024 -2026 годы"</t>
  </si>
  <si>
    <t xml:space="preserve">01 0 00 00000</t>
  </si>
  <si>
    <t xml:space="preserve">000</t>
  </si>
  <si>
    <t xml:space="preserve">Мероприятия по межеванию земельных участков под парками, скверами и аллеями</t>
  </si>
  <si>
    <t xml:space="preserve">01 0 01 00000</t>
  </si>
  <si>
    <t xml:space="preserve">Прочие мероприятия в области национальной экономики</t>
  </si>
  <si>
    <t xml:space="preserve">01 0 01 9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установлению границ муниципального образования</t>
  </si>
  <si>
    <t xml:space="preserve">01 0 02 00000</t>
  </si>
  <si>
    <t xml:space="preserve">01 0 02 92410</t>
  </si>
  <si>
    <t xml:space="preserve">Мероприятия по межеванию земельных участков под многоквартирными жилыми домами</t>
  </si>
  <si>
    <t xml:space="preserve">Мероприятия по межеванию земельных участков в муниципальную собственность</t>
  </si>
  <si>
    <t xml:space="preserve">01 0 03 00000</t>
  </si>
  <si>
    <t xml:space="preserve">01 0 03 9241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на 2024 -2026 годы"</t>
  </si>
  <si>
    <t xml:space="preserve">02 0 00 00000</t>
  </si>
  <si>
    <t xml:space="preserve">Подпрограмма "Реализация молодежной политики в МО "Вельское" на 2024-2026 годы"</t>
  </si>
  <si>
    <t xml:space="preserve">02 1 00 00000</t>
  </si>
  <si>
    <t xml:space="preserve">Вовлечение молодежи в социальную практику</t>
  </si>
  <si>
    <t xml:space="preserve">02 1 01 00000</t>
  </si>
  <si>
    <t xml:space="preserve">Мероприятия в сфере патриотического воспитания граждан и муниципальной молодежной политики</t>
  </si>
  <si>
    <t xml:space="preserve">02 1 01 904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по обеспечению жильем молодых семей</t>
  </si>
  <si>
    <t xml:space="preserve">02 1 02 00000</t>
  </si>
  <si>
    <t xml:space="preserve">Мероприятия в сфере социальной политики, осуществляемые ОМС</t>
  </si>
  <si>
    <t xml:space="preserve">02 1 02 90540</t>
  </si>
  <si>
    <t xml:space="preserve">Иные выплаты населению</t>
  </si>
  <si>
    <t xml:space="preserve">360</t>
  </si>
  <si>
    <t xml:space="preserve">Подпрограмма "Обеспечение деятельности МКУК "ДКиС"</t>
  </si>
  <si>
    <t xml:space="preserve">02 2 00 00000</t>
  </si>
  <si>
    <t xml:space="preserve">Мероприятия по обеспечению функционирования учреждения</t>
  </si>
  <si>
    <t xml:space="preserve">02 2 03 00000</t>
  </si>
  <si>
    <t xml:space="preserve">Обеспечение деятельности казенных учреждений</t>
  </si>
  <si>
    <t xml:space="preserve">02 2 03 9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оведение мероприятий за счет средств от приносящей доход деятельности</t>
  </si>
  <si>
    <t xml:space="preserve">02 2 04 00000</t>
  </si>
  <si>
    <t xml:space="preserve">Обеспечение деятельности казенных учреждений от иной приносящей доход деятельности</t>
  </si>
  <si>
    <t xml:space="preserve">02 2 04 90460</t>
  </si>
  <si>
    <t xml:space="preserve">Уплата иных платежей</t>
  </si>
  <si>
    <t xml:space="preserve">Мероприятия по обеспечению проведения официальных праздников, фестивалей, спортивных мероприятий, в т.ч. занесенных в районный реестр фестивалей</t>
  </si>
  <si>
    <t xml:space="preserve">02 2 05 00000</t>
  </si>
  <si>
    <t xml:space="preserve">Финансовая поддержка деятельности казенных учреждений</t>
  </si>
  <si>
    <t xml:space="preserve">02 2 05 90440</t>
  </si>
  <si>
    <t xml:space="preserve"> Мероприятия по обеспечению проведения официальных праздников, фестивалей, спортивных мероприятий, в т.ч. занесенных в районный реестр фестивалей; Субсидия на обеспечение развития и укрепления материально-технической базы с числом жителей до 50 тысяч чел.</t>
  </si>
  <si>
    <t xml:space="preserve">02 2 05 L9670</t>
  </si>
  <si>
    <t xml:space="preserve">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на 2024 -2026 годы"</t>
  </si>
  <si>
    <t xml:space="preserve">02 3 00 00000</t>
  </si>
  <si>
    <t xml:space="preserve">Мероприятия по организации официальных физкультурно-оздоровительных и спортивных мероприятий в МО "Вельское" </t>
  </si>
  <si>
    <t xml:space="preserve">02 3 06 00000</t>
  </si>
  <si>
    <t xml:space="preserve">Мероприятия в области физической культуры и спорта</t>
  </si>
  <si>
    <t xml:space="preserve">02 3 06 90430</t>
  </si>
  <si>
    <t xml:space="preserve">Субсидии</t>
  </si>
  <si>
    <t xml:space="preserve">600</t>
  </si>
  <si>
    <t xml:space="preserve">630</t>
  </si>
  <si>
    <t xml:space="preserve">Подпрограмма "Обеспечение деятельности органов местного самоуправления в социальной сфере на 2024 -2026 годы"</t>
  </si>
  <si>
    <t xml:space="preserve">02 4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 4 07 00000</t>
  </si>
  <si>
    <t xml:space="preserve">Муниципальная поддержка в сфере СМИ, осуществляемая ОМС</t>
  </si>
  <si>
    <t xml:space="preserve">02 4 07 90490</t>
  </si>
  <si>
    <t xml:space="preserve">Муниципальная программа МО "Вельское" "Адресная социальная поддержка населения на 2024 -2026 годы"</t>
  </si>
  <si>
    <t xml:space="preserve">03 0 00 00000</t>
  </si>
  <si>
    <t xml:space="preserve">Подпрограмма "Оказание помощи социально-уязвимым группам населения"</t>
  </si>
  <si>
    <t xml:space="preserve">03 1 00 00000</t>
  </si>
  <si>
    <t xml:space="preserve">Мероприятия по оказанию различных видов социальной помощи гражданам</t>
  </si>
  <si>
    <t xml:space="preserve">03 1 01 00000</t>
  </si>
  <si>
    <t xml:space="preserve">03 1 01 90540</t>
  </si>
  <si>
    <t xml:space="preserve">Подпрограмма "Социальная поддержка старшего поколения"</t>
  </si>
  <si>
    <t xml:space="preserve">03 2 00 00000</t>
  </si>
  <si>
    <t xml:space="preserve">Обеспечение мероприятий, направленных на поддержку ветеранов</t>
  </si>
  <si>
    <t xml:space="preserve">03 2 02 00000</t>
  </si>
  <si>
    <t xml:space="preserve">Финансовое обеспечение проведения мероприятий для ветеранов</t>
  </si>
  <si>
    <t xml:space="preserve">03 2 02 90560</t>
  </si>
  <si>
    <t xml:space="preserve">Подпрограмма "Социальная поддержка Почетных граждан г.Вельска"</t>
  </si>
  <si>
    <t xml:space="preserve">03 3 00 00000</t>
  </si>
  <si>
    <t xml:space="preserve">Обеспечение мер по социальной поддержке Почетных граждан</t>
  </si>
  <si>
    <t xml:space="preserve">03 3 03 00000</t>
  </si>
  <si>
    <t xml:space="preserve">Исполнение публичных нормативных обязательств на реализацию положения "О Почетном гражданине г.Вельска"</t>
  </si>
  <si>
    <t xml:space="preserve">03 3 03 90220</t>
  </si>
  <si>
    <t xml:space="preserve">330</t>
  </si>
  <si>
    <t xml:space="preserve">Подпрограмма "Социальная поддержка отдельных категорий граждан в сфере осуществления пассажирских перевозок"</t>
  </si>
  <si>
    <t xml:space="preserve">03 4 00 00000</t>
  </si>
  <si>
    <t xml:space="preserve">Мероприятия по предоставлению субсидий на возмещение убытков частных перевозчиков</t>
  </si>
  <si>
    <t xml:space="preserve">03 4 04 00000</t>
  </si>
  <si>
    <t xml:space="preserve">Субсидии на возмещение части затрат по пассажироперевозкам</t>
  </si>
  <si>
    <t xml:space="preserve">03 4 04 93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существление доплат к пенсии лицам, вышедшим на пенсию с муниципальной службы"</t>
  </si>
  <si>
    <t xml:space="preserve">03 5 00 00000</t>
  </si>
  <si>
    <t xml:space="preserve">Мероприятия по обеспечению мер, предусмотренных действующим законодательством о прохождении муниципальной службы</t>
  </si>
  <si>
    <t xml:space="preserve">03 5 05 00000</t>
  </si>
  <si>
    <t xml:space="preserve">Доплаты к пенсиям муниципальных служащих </t>
  </si>
  <si>
    <t xml:space="preserve">03 5 05 97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О "Вельское" "Сохранение и благоустройство исторической части города Вельска на 2024 -2026 годы"</t>
  </si>
  <si>
    <t xml:space="preserve">04 0 00 00000</t>
  </si>
  <si>
    <t xml:space="preserve">Мероприятия по устройству покрытия проезжей части и установка малых архитектурных форм</t>
  </si>
  <si>
    <t xml:space="preserve">04 0 01 00000</t>
  </si>
  <si>
    <t xml:space="preserve">Мероприятия по улучшению облика улиц в исторической части города Вельска</t>
  </si>
  <si>
    <t xml:space="preserve">04 0 01 93630</t>
  </si>
  <si>
    <t xml:space="preserve">Софинансирование мероприятия по реализации приоритетных проектов в сфере туризма</t>
  </si>
  <si>
    <t xml:space="preserve">04 0 01 S8550</t>
  </si>
  <si>
    <t xml:space="preserve">Муниципальная программа МО "Вельское" "Поддержка жилищного хозяйства на 2024 -2026 годы"</t>
  </si>
  <si>
    <t xml:space="preserve">05 0 00 00000</t>
  </si>
  <si>
    <t xml:space="preserve">Подпрограмма "Капитальный ремонт многоквартирных домов"</t>
  </si>
  <si>
    <t xml:space="preserve">05 1 00 00000</t>
  </si>
  <si>
    <t xml:space="preserve">Мероприятия по софинансированию кап.ремонта квартир нанимателей жилых помещений</t>
  </si>
  <si>
    <t xml:space="preserve">05 1 01 00000</t>
  </si>
  <si>
    <t xml:space="preserve">Создание условий для населения по жилью</t>
  </si>
  <si>
    <t xml:space="preserve">05 1 01 93620</t>
  </si>
  <si>
    <t xml:space="preserve">Подпрограмма "Мероприятия в области жилищного хозяйства"</t>
  </si>
  <si>
    <t xml:space="preserve">05 2 00 00000</t>
  </si>
  <si>
    <t xml:space="preserve">Мероприятия по переселению граждан из аварийного жилищного фонда</t>
  </si>
  <si>
    <t xml:space="preserve">05 2 02 00000</t>
  </si>
  <si>
    <t xml:space="preserve">05 2 02 93620</t>
  </si>
  <si>
    <t xml:space="preserve">Финансовое обеспечение организационных жилищных услуг</t>
  </si>
  <si>
    <t xml:space="preserve">05 2 03 00000</t>
  </si>
  <si>
    <t xml:space="preserve">05 2 03 93620</t>
  </si>
  <si>
    <t xml:space="preserve">Субсидии автономным учреждениям на иные цели</t>
  </si>
  <si>
    <t xml:space="preserve">620</t>
  </si>
  <si>
    <t xml:space="preserve">Муниципальная программа МО "Вельское" "Поддержка коммунального хозяйства на 2024 -2026 годы"</t>
  </si>
  <si>
    <t xml:space="preserve">06 0 00 00000</t>
  </si>
  <si>
    <t xml:space="preserve">Подпрограмма "Газификация Вельского городского поселения"</t>
  </si>
  <si>
    <t xml:space="preserve">06 1 00 00000</t>
  </si>
  <si>
    <t xml:space="preserve">Мероприятия по газификации</t>
  </si>
  <si>
    <t xml:space="preserve">06 1 01 00000</t>
  </si>
  <si>
    <t xml:space="preserve">Строительство газопровода</t>
  </si>
  <si>
    <t xml:space="preserve">06 1 01 935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Мероприятия в области коммунального хозяйства"</t>
  </si>
  <si>
    <t xml:space="preserve">06 2 00 00000</t>
  </si>
  <si>
    <t xml:space="preserve">Мероприятия по развитию коммунальной инфраструктуры</t>
  </si>
  <si>
    <t xml:space="preserve">06 2 02 00000</t>
  </si>
  <si>
    <t xml:space="preserve">Создание условий для населения в сфере коммунального хозяйства</t>
  </si>
  <si>
    <t xml:space="preserve">06 2 02 93520</t>
  </si>
  <si>
    <t xml:space="preserve">Строительство объектов ЖКХ (водоснабжение, водоотведение)</t>
  </si>
  <si>
    <t xml:space="preserve">06 2 02 98720</t>
  </si>
  <si>
    <t xml:space="preserve">Муниципальная программа МО "Вельское" "Развитие территориального общественного самоуправления в МО "Вельское" на 2024 -2026 годы"</t>
  </si>
  <si>
    <t xml:space="preserve">07 0 00 00000</t>
  </si>
  <si>
    <t xml:space="preserve">Мероприятия по развитию и продвижению ТОС</t>
  </si>
  <si>
    <t xml:space="preserve">07 0 01 00000</t>
  </si>
  <si>
    <t xml:space="preserve">Мероприятия благоустройства по ТОС</t>
  </si>
  <si>
    <t xml:space="preserve">07 0 01 93560</t>
  </si>
  <si>
    <t xml:space="preserve">Муниципальная программа МО "Вельское" "Благоустройство территории городского поселения на 2024 -2026 годы"</t>
  </si>
  <si>
    <t xml:space="preserve">08 0 00 00000</t>
  </si>
  <si>
    <t xml:space="preserve">Подпрограмма "Содержание мест общего пользования на территории городского поселения"</t>
  </si>
  <si>
    <t xml:space="preserve">08 1 00 00000</t>
  </si>
  <si>
    <t xml:space="preserve">Мероприятия по подготовке и проведению праздничных мероприятий</t>
  </si>
  <si>
    <t xml:space="preserve">08 1 01 00000</t>
  </si>
  <si>
    <t xml:space="preserve">Мероприятия в области благоустройства территории</t>
  </si>
  <si>
    <t xml:space="preserve">08 1 01 93530</t>
  </si>
  <si>
    <t xml:space="preserve">Мероприятия по содержанию, ремонту, обслуживанию, строительству элементов благоустройства на территории общественных пространств</t>
  </si>
  <si>
    <t xml:space="preserve">08 1 02 00000</t>
  </si>
  <si>
    <t xml:space="preserve">08 1 02 93530</t>
  </si>
  <si>
    <t xml:space="preserve">Мероприятия по весенней и осенней уборке мусора</t>
  </si>
  <si>
    <t xml:space="preserve">08 1 03 00000</t>
  </si>
  <si>
    <t xml:space="preserve">08 1 03 93530</t>
  </si>
  <si>
    <t xml:space="preserve">Мероприятия по обслуживанию территории общественного назначения</t>
  </si>
  <si>
    <t xml:space="preserve">08 1 04 00000</t>
  </si>
  <si>
    <t xml:space="preserve">08 1 04 935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Озеленение в МО "Вельское"</t>
  </si>
  <si>
    <t xml:space="preserve">08 2 00 00000</t>
  </si>
  <si>
    <t xml:space="preserve">Работы и услуги, обеспечивающие текущее содержание растительных компонентов общественных пространств, объектов рекреации</t>
  </si>
  <si>
    <t xml:space="preserve">08 2 05 00000</t>
  </si>
  <si>
    <t xml:space="preserve">Благоустройство в рамках озеленения территории поселения</t>
  </si>
  <si>
    <t xml:space="preserve">08 2 05 93580</t>
  </si>
  <si>
    <t xml:space="preserve">Подпрограмма "Формирование условий и благоустройство уличного освещения"</t>
  </si>
  <si>
    <t xml:space="preserve">08 3 00 00000</t>
  </si>
  <si>
    <t xml:space="preserve">Мероприятия по содержанию уличного освещения</t>
  </si>
  <si>
    <t xml:space="preserve">08 3 06 00000</t>
  </si>
  <si>
    <t xml:space="preserve">Уличное освещение</t>
  </si>
  <si>
    <t xml:space="preserve">08 3 06 9359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МО "Вельское" "Повышение пожарной безопасности в городском поселении на 2024 -2026 годы"</t>
  </si>
  <si>
    <t xml:space="preserve">09 0 00 00000</t>
  </si>
  <si>
    <t xml:space="preserve">Мероприятия по повышению уровня пожарной безопасности</t>
  </si>
  <si>
    <t xml:space="preserve">09 0 01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9 0 01 91530</t>
  </si>
  <si>
    <t xml:space="preserve">Муниципальная программа МО "Вельское" "Поддержка в области дорожного хозяйства в городском поселении на 2024-2026 годы"</t>
  </si>
  <si>
    <t xml:space="preserve">10 0 00 00000</t>
  </si>
  <si>
    <t xml:space="preserve">Мероприятия по строительству, реконструкции, капитальному ремонту, ремонту и содержанию автомобильных дорог</t>
  </si>
  <si>
    <t xml:space="preserve">10 0 01 00000</t>
  </si>
  <si>
    <t xml:space="preserve">Иные мероприятия, связанные с выполнением полномочий в области использования автомобильных дорог и осуществления дорожной деятельности</t>
  </si>
  <si>
    <t xml:space="preserve">10 0 01 93030</t>
  </si>
  <si>
    <t xml:space="preserve">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10 1 01 00000</t>
  </si>
  <si>
    <t xml:space="preserve">Мероприятия в сфере дорожного хозяйства</t>
  </si>
  <si>
    <t xml:space="preserve">10 1 01 83020</t>
  </si>
  <si>
    <t xml:space="preserve">Субсидии автомным учреждениям на иные цели</t>
  </si>
  <si>
    <t xml:space="preserve">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</t>
  </si>
  <si>
    <t xml:space="preserve">10 0 02 00000</t>
  </si>
  <si>
    <t xml:space="preserve">10 0 02 93010</t>
  </si>
  <si>
    <t xml:space="preserve">10 0 02 000000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4-2026 годы"</t>
  </si>
  <si>
    <t xml:space="preserve">11 0 00 00000</t>
  </si>
  <si>
    <t xml:space="preserve">Мероприятия по обеспечению антитеррористической защищенности мест массового пребывания людей</t>
  </si>
  <si>
    <t xml:space="preserve">Обеспечение национальной безопасности и правоохранительной деятельности</t>
  </si>
  <si>
    <t xml:space="preserve">11 0 00 9155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4 -2026 годы"</t>
  </si>
  <si>
    <t xml:space="preserve">12 0 00 00000</t>
  </si>
  <si>
    <t xml:space="preserve">Мероприятия по составлению проекта планировки и межевания территории.</t>
  </si>
  <si>
    <t xml:space="preserve">12 0 01 00000</t>
  </si>
  <si>
    <t xml:space="preserve">12 0 01 92410</t>
  </si>
  <si>
    <t xml:space="preserve">Мероприятия по выполнению проектно-изыскательных работ для размещения типового проекта здания бассейна в г. Вельске</t>
  </si>
  <si>
    <t xml:space="preserve">12 0 02 00000</t>
  </si>
  <si>
    <t xml:space="preserve">12 0 02 92410</t>
  </si>
  <si>
    <t xml:space="preserve">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Совета депутатов</t>
  </si>
  <si>
    <t xml:space="preserve">72 0 00 00000</t>
  </si>
  <si>
    <t xml:space="preserve">Председатель Совета депутатов</t>
  </si>
  <si>
    <t xml:space="preserve">72 1 00 00000</t>
  </si>
  <si>
    <t xml:space="preserve">72 1 00 90010</t>
  </si>
  <si>
    <t xml:space="preserve">Обеспечение проведения выборов и референдумов</t>
  </si>
  <si>
    <t xml:space="preserve">00 0 00 00000</t>
  </si>
  <si>
    <t xml:space="preserve">Обеспечение деятельности избирательных комиссий</t>
  </si>
  <si>
    <t xml:space="preserve">73 0 00 00000</t>
  </si>
  <si>
    <t xml:space="preserve">Проведение выборов в Совет депутатов муниципального образования</t>
  </si>
  <si>
    <t xml:space="preserve">73 2 00 00000</t>
  </si>
  <si>
    <t xml:space="preserve">Финансовое обеспечение проведения выборов в Совет депутатов муниципального образования</t>
  </si>
  <si>
    <t xml:space="preserve">73 2 00 9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75 0 00 00000</t>
  </si>
  <si>
    <t xml:space="preserve">75 0 00 90010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"</t>
  </si>
  <si>
    <t xml:space="preserve">Подпрограмма "Организация и обеспечение бюджетного процесса и развитие систем управления финансами в Архангельской области"</t>
  </si>
  <si>
    <t xml:space="preserve">61 0 00 00000</t>
  </si>
  <si>
    <t xml:space="preserve">Осуществление государственных полномочий в сфере административных правонарушений</t>
  </si>
  <si>
    <t xml:space="preserve">61 0 00 Л8793</t>
  </si>
  <si>
    <t xml:space="preserve">Муниципальная программа МО "Вельский муниципальный район" "Формирование современной городской среды на территории 
МО «Вельский муниципальный район» на 2017-2024 годы"; Федеральный проект "Формирование комфортной городской среды"</t>
  </si>
  <si>
    <t xml:space="preserve">24 0 F2 5555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Обеспечение деятельности КСП</t>
  </si>
  <si>
    <t xml:space="preserve">74 0 00 00000</t>
  </si>
  <si>
    <t xml:space="preserve">Муниципальный финансовый контроль</t>
  </si>
  <si>
    <t xml:space="preserve">74 3 00 00000</t>
  </si>
  <si>
    <t xml:space="preserve">Передача части полномочий по решению вопросов местного значения в соответствии с заключенными соглашениями</t>
  </si>
  <si>
    <t xml:space="preserve">74 3 00 98630</t>
  </si>
  <si>
    <t xml:space="preserve">Резервные фонды</t>
  </si>
  <si>
    <t xml:space="preserve">Резервные фонд</t>
  </si>
  <si>
    <t xml:space="preserve">76 0 00 00000</t>
  </si>
  <si>
    <t xml:space="preserve">Резервный фонд администрации муниципального образования</t>
  </si>
  <si>
    <t xml:space="preserve">76 0 00 912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77 0 00 00000</t>
  </si>
  <si>
    <t xml:space="preserve">Процентные платежи по муниципальному долгу</t>
  </si>
  <si>
    <t xml:space="preserve">77 0 00 917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в области национальной безопасности и правоохранительной деятельности</t>
  </si>
  <si>
    <t xml:space="preserve">80 0 00 00000</t>
  </si>
  <si>
    <t xml:space="preserve">Защита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80 1 00 00000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</t>
  </si>
  <si>
    <t xml:space="preserve">80 1 00 98680</t>
  </si>
  <si>
    <t xml:space="preserve">Участие в предупреждении и ликвидации последствий чрезвычайных ситуаций в границах поселений </t>
  </si>
  <si>
    <t xml:space="preserve">80 1 00 9869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, защита территорий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.</t>
  </si>
  <si>
    <t xml:space="preserve">80 1 00 90680</t>
  </si>
  <si>
    <t xml:space="preserve">Участие в предупреждении и ликвидации последствий чрезвычайных ситуаций в границах поселения</t>
  </si>
  <si>
    <t xml:space="preserve">80 1 00 9069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й в соответствии с заключенными соглашениями</t>
  </si>
  <si>
    <t xml:space="preserve">80 1 00 98610</t>
  </si>
  <si>
    <t xml:space="preserve">Прочие программы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3 годы.";  Подпрограмма "Обеспечение деятельности МКУК "ДКиС";  </t>
  </si>
  <si>
    <t xml:space="preserve">Мероприятия по обеспечению проведения официальных праздников, фестивалей, спортивных мероприятий в т.ч. занесенных в районный реестр фестивалей; Субсидия на обеспечение развития и укрепления материально-технической базы с числом жителей до 50 тысяч чел.</t>
  </si>
  <si>
    <t xml:space="preserve">Национальный проект "Жилье и городская среда"</t>
  </si>
  <si>
    <t xml:space="preserve">05 2 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 2 F3 0000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, поступивших от государственной корпорации - Фонда содействия реформирования ЖКХ </t>
  </si>
  <si>
    <t xml:space="preserve">05 2 F3 67483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05 2 F3 67484</t>
  </si>
  <si>
    <t xml:space="preserve">Муниципальная программа МО "Вельское" "Сохранение и благоустройство исторической части города Вельска на 2024-2026 годы"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4 0 01 Э4950</t>
  </si>
  <si>
    <t xml:space="preserve">04 0 F0 00000</t>
  </si>
  <si>
    <t xml:space="preserve">Федеральный проект "Формирование комфортной городской среды"</t>
  </si>
  <si>
    <t xml:space="preserve">04 0 F2 00000</t>
  </si>
  <si>
    <t xml:space="preserve">04 0 F2 55551</t>
  </si>
  <si>
    <t xml:space="preserve">Резервные средства для финансового обеспечения инициативных проектов</t>
  </si>
  <si>
    <t xml:space="preserve">61 0 00 81440</t>
  </si>
  <si>
    <t xml:space="preserve">Муниципальная программа Вельского муниципального района "Поддержка в области дорожной деятельности и пассажирских автоперевозок на 2024-2026 годы"</t>
  </si>
  <si>
    <t xml:space="preserve">10 100 00000</t>
  </si>
  <si>
    <t xml:space="preserve">10 103 00000</t>
  </si>
  <si>
    <t xml:space="preserve">Развитие и совершенствование сети автомобильных дорог общего пользования местного значения в Вельском районе"Организация безопасности дорожного движения</t>
  </si>
  <si>
    <t xml:space="preserve">10 1 03 83020</t>
  </si>
  <si>
    <t xml:space="preserve">10 101 00000</t>
  </si>
  <si>
    <t xml:space="preserve">10 102 00000</t>
  </si>
  <si>
    <t xml:space="preserve"> Ремонт автомобильных дорог общего пользования местного значения и искусственных сооружений на них</t>
  </si>
  <si>
    <t xml:space="preserve">10 1 02 83020</t>
  </si>
  <si>
    <t xml:space="preserve">10 0 01 7679Д</t>
  </si>
  <si>
    <t xml:space="preserve">Муниципальная программа МО "Вельское" "Благоустройство территории городского поселения на 2022-2024 годы"</t>
  </si>
  <si>
    <t xml:space="preserve">Мероприятия в области благоустойства территории</t>
  </si>
  <si>
    <t xml:space="preserve">10 0R3 00000</t>
  </si>
  <si>
    <t xml:space="preserve">10 0R3 Ж6670</t>
  </si>
  <si>
    <t xml:space="preserve">Охрана окружающей среды</t>
  </si>
  <si>
    <t xml:space="preserve">18 006 81600</t>
  </si>
  <si>
    <t xml:space="preserve">Мероприятия по обеспечению первичных мер пожарной безопасности</t>
  </si>
  <si>
    <t xml:space="preserve">Муниципальная программа Вельского муниципального района "Комфортное Поморье"</t>
  </si>
  <si>
    <t xml:space="preserve">19 001 Э8890</t>
  </si>
  <si>
    <t xml:space="preserve">Реализация инициативных проектов в рамках регионального проекта "Комфортное Поморье"</t>
  </si>
  <si>
    <t xml:space="preserve">19 001 88890</t>
  </si>
  <si>
    <t xml:space="preserve">Муниципальная программа Вельского муниципального района Архангельской области "Патриотическое воспитание и повышение эффективности реализации молодежной политики в Вельском районе"</t>
  </si>
  <si>
    <t xml:space="preserve">06003S4420</t>
  </si>
  <si>
    <t xml:space="preserve">Формирование гражданственности, военно-патриотического воспитания молодежи</t>
  </si>
  <si>
    <t xml:space="preserve">Муниципальная программа Вельского муниципального района Архангельской области "Обеспечение общественного порядка, профилактика преступности и коррупции"</t>
  </si>
  <si>
    <t xml:space="preserve">07101S691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Муниципальная программа Вельского муниципального района Архангельской области "Развитие территориального общественного самоуправления Вельского района"</t>
  </si>
  <si>
    <t xml:space="preserve">08001S8420</t>
  </si>
  <si>
    <t xml:space="preserve">Организация и проведение ежегодного конкурса проектов ТОС "Общественная инициатива"</t>
  </si>
  <si>
    <t xml:space="preserve">Защита населения и территории от чрезвычайных ситуаций природного и техногенного характера</t>
  </si>
  <si>
    <t xml:space="preserve">09Е01Ж6870</t>
  </si>
  <si>
    <t xml:space="preserve">Муниципальная программа Вельского муниципального района Архангельской области "Охрана окружающей среды и безопасное обращение с отходами на территории Вельского муниципального района"</t>
  </si>
  <si>
    <t xml:space="preserve">1800781600</t>
  </si>
  <si>
    <t xml:space="preserve">Мероприятия в сфере окружающей среды</t>
  </si>
  <si>
    <t xml:space="preserve">Резервный фонд администрации Вельского муниципального района Архангельской области</t>
  </si>
  <si>
    <t xml:space="preserve">76000812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4.28"/>
    <col collapsed="false" customWidth="true" hidden="false" outlineLevel="0" max="3" min="3" style="2" width="7.7"/>
    <col collapsed="false" customWidth="true" hidden="false" outlineLevel="0" max="4" min="4" style="2" width="20.56"/>
    <col collapsed="false" customWidth="true" hidden="true" outlineLevel="0" max="5" min="5" style="0" width="0.28"/>
    <col collapsed="false" customWidth="true" hidden="true" outlineLevel="0" max="7" min="6" style="0" width="9.28"/>
    <col collapsed="false" customWidth="true" hidden="true" outlineLevel="0" max="8" min="8" style="3" width="13.56"/>
    <col collapsed="false" customWidth="true" hidden="true" outlineLevel="0" max="9" min="9" style="3" width="14.28"/>
  </cols>
  <sheetData>
    <row r="1" s="2" customFormat="true" ht="12.75" hidden="false" customHeight="true" outlineLevel="0" collapsed="false">
      <c r="A1" s="1"/>
      <c r="B1" s="4" t="s">
        <v>0</v>
      </c>
      <c r="C1" s="4"/>
      <c r="D1" s="4"/>
    </row>
    <row r="2" s="2" customFormat="true" ht="21" hidden="false" customHeight="true" outlineLevel="0" collapsed="false">
      <c r="A2" s="1"/>
      <c r="B2" s="4" t="s">
        <v>1</v>
      </c>
      <c r="C2" s="4"/>
      <c r="D2" s="4"/>
    </row>
    <row r="3" s="2" customFormat="true" ht="24.6" hidden="false" customHeight="true" outlineLevel="0" collapsed="false">
      <c r="A3" s="5"/>
      <c r="B3" s="4" t="s">
        <v>2</v>
      </c>
      <c r="C3" s="4"/>
      <c r="D3" s="4"/>
      <c r="K3" s="6"/>
      <c r="L3" s="6"/>
      <c r="M3" s="6"/>
      <c r="N3" s="6"/>
      <c r="O3" s="6"/>
      <c r="P3" s="6"/>
      <c r="Q3" s="6"/>
      <c r="R3" s="6"/>
    </row>
    <row r="4" s="2" customFormat="true" ht="25.15" hidden="false" customHeight="true" outlineLevel="0" collapsed="false">
      <c r="A4" s="1"/>
      <c r="B4" s="4" t="s">
        <v>3</v>
      </c>
      <c r="C4" s="4"/>
      <c r="D4" s="4"/>
      <c r="K4" s="6"/>
      <c r="L4" s="6"/>
      <c r="M4" s="6"/>
      <c r="N4" s="6"/>
      <c r="O4" s="6"/>
      <c r="P4" s="6"/>
      <c r="Q4" s="6"/>
      <c r="R4" s="6"/>
    </row>
    <row r="5" s="2" customFormat="true" ht="12.75" hidden="false" customHeight="true" outlineLevel="0" collapsed="false">
      <c r="A5" s="1"/>
      <c r="B5" s="7" t="s">
        <v>4</v>
      </c>
      <c r="C5" s="7"/>
      <c r="D5" s="7"/>
      <c r="K5" s="6"/>
      <c r="L5" s="6"/>
      <c r="M5" s="6"/>
      <c r="N5" s="6"/>
      <c r="O5" s="6"/>
      <c r="P5" s="6"/>
      <c r="Q5" s="6"/>
      <c r="R5" s="6"/>
    </row>
    <row r="6" s="2" customFormat="true" ht="38.2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K6" s="6"/>
      <c r="L6" s="6"/>
      <c r="M6" s="6"/>
      <c r="N6" s="6"/>
      <c r="O6" s="6"/>
      <c r="P6" s="6"/>
      <c r="Q6" s="6"/>
      <c r="R6" s="6"/>
    </row>
    <row r="7" s="2" customFormat="true" ht="67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/>
      <c r="F8" s="12"/>
      <c r="G8" s="12"/>
      <c r="H8" s="12"/>
      <c r="I8" s="12"/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</row>
    <row r="10" customFormat="false" ht="12.75" hidden="false" customHeight="true" outlineLevel="0" collapsed="false">
      <c r="A10" s="9"/>
      <c r="B10" s="10"/>
      <c r="C10" s="11"/>
      <c r="D10" s="13" t="s">
        <v>10</v>
      </c>
      <c r="E10" s="14"/>
      <c r="F10" s="14"/>
      <c r="G10" s="14"/>
      <c r="H10" s="15" t="s">
        <v>11</v>
      </c>
      <c r="I10" s="15" t="s">
        <v>12</v>
      </c>
    </row>
    <row r="11" customFormat="false" ht="12.75" hidden="false" customHeight="false" outlineLevel="0" collapsed="false">
      <c r="A11" s="9"/>
      <c r="B11" s="10"/>
      <c r="C11" s="11"/>
      <c r="D11" s="13"/>
      <c r="E11" s="14"/>
      <c r="F11" s="14"/>
      <c r="G11" s="14"/>
      <c r="H11" s="15"/>
      <c r="I11" s="15"/>
    </row>
    <row r="12" customFormat="false" ht="28.5" hidden="false" customHeight="false" outlineLevel="0" collapsed="false">
      <c r="A12" s="16" t="s">
        <v>13</v>
      </c>
      <c r="B12" s="17"/>
      <c r="C12" s="17"/>
      <c r="D12" s="18" t="n">
        <f aca="false">D13+D30+D90+D127+D141+D161+D179+D184+D221+D229+D252+D257</f>
        <v>105303701.01</v>
      </c>
      <c r="E12" s="19"/>
      <c r="F12" s="19"/>
      <c r="G12" s="19"/>
      <c r="H12" s="20" t="n">
        <f aca="false">SUM(H13+H30+H90+H127+H141+H161+H179+H184+H221+H229+H252+H257)</f>
        <v>96426704.58</v>
      </c>
      <c r="I12" s="20" t="n">
        <f aca="false">SUM(I13+I30+I90+I127+I141+I161+I179+I184+I221+I229+I252+I257)</f>
        <v>101936361.68</v>
      </c>
    </row>
    <row r="13" customFormat="false" ht="36" hidden="false" customHeight="true" outlineLevel="0" collapsed="false">
      <c r="A13" s="21" t="s">
        <v>14</v>
      </c>
      <c r="B13" s="22" t="s">
        <v>15</v>
      </c>
      <c r="C13" s="22" t="s">
        <v>16</v>
      </c>
      <c r="D13" s="23" t="n">
        <f aca="false">D17+D21+D25+D29</f>
        <v>336000</v>
      </c>
      <c r="E13" s="23" t="n">
        <f aca="false">E17+E21+E25+E29</f>
        <v>0</v>
      </c>
      <c r="F13" s="23" t="n">
        <f aca="false">F17+F21+F25+F29</f>
        <v>0</v>
      </c>
      <c r="G13" s="23" t="n">
        <f aca="false">G17+G21+G25+G29</f>
        <v>0</v>
      </c>
      <c r="H13" s="23" t="n">
        <f aca="false">H17+H21+H25+H29</f>
        <v>318980.07</v>
      </c>
      <c r="I13" s="23" t="n">
        <f aca="false">I17+I21+I25+I29</f>
        <v>318980.07</v>
      </c>
    </row>
    <row r="14" customFormat="false" ht="24" hidden="true" customHeight="false" outlineLevel="0" collapsed="false">
      <c r="A14" s="24" t="s">
        <v>17</v>
      </c>
      <c r="B14" s="25" t="s">
        <v>18</v>
      </c>
      <c r="C14" s="25" t="s">
        <v>16</v>
      </c>
      <c r="D14" s="26" t="n">
        <f aca="false">D15</f>
        <v>0</v>
      </c>
      <c r="E14" s="27"/>
      <c r="F14" s="27"/>
      <c r="G14" s="27"/>
      <c r="H14" s="26" t="n">
        <f aca="false">SUM(D14*0.9978)</f>
        <v>0</v>
      </c>
      <c r="I14" s="26" t="n">
        <f aca="false">SUM(H14*1.0294)</f>
        <v>0</v>
      </c>
    </row>
    <row r="15" customFormat="false" ht="24" hidden="true" customHeight="false" outlineLevel="0" collapsed="false">
      <c r="A15" s="24" t="s">
        <v>19</v>
      </c>
      <c r="B15" s="25" t="s">
        <v>20</v>
      </c>
      <c r="C15" s="25" t="s">
        <v>16</v>
      </c>
      <c r="D15" s="26" t="n">
        <f aca="false">D17</f>
        <v>0</v>
      </c>
      <c r="E15" s="27"/>
      <c r="F15" s="27"/>
      <c r="G15" s="27"/>
      <c r="H15" s="26" t="n">
        <f aca="false">SUM(D15*0.9978)</f>
        <v>0</v>
      </c>
      <c r="I15" s="26" t="n">
        <f aca="false">SUM(H15*1.0294)</f>
        <v>0</v>
      </c>
    </row>
    <row r="16" customFormat="false" ht="24" hidden="true" customHeight="true" outlineLevel="0" collapsed="false">
      <c r="A16" s="24" t="s">
        <v>21</v>
      </c>
      <c r="B16" s="25" t="s">
        <v>20</v>
      </c>
      <c r="C16" s="25" t="s">
        <v>22</v>
      </c>
      <c r="D16" s="26" t="n">
        <f aca="false">D17</f>
        <v>0</v>
      </c>
      <c r="E16" s="27"/>
      <c r="F16" s="27"/>
      <c r="G16" s="27"/>
      <c r="H16" s="26" t="n">
        <f aca="false">SUM(D16*0.9978)</f>
        <v>0</v>
      </c>
      <c r="I16" s="26" t="n">
        <f aca="false">SUM(H16*1.0294)</f>
        <v>0</v>
      </c>
    </row>
    <row r="17" customFormat="false" ht="36" hidden="true" customHeight="false" outlineLevel="0" collapsed="false">
      <c r="A17" s="24" t="s">
        <v>23</v>
      </c>
      <c r="B17" s="25" t="s">
        <v>20</v>
      </c>
      <c r="C17" s="25" t="s">
        <v>24</v>
      </c>
      <c r="D17" s="26"/>
      <c r="E17" s="27"/>
      <c r="F17" s="27"/>
      <c r="G17" s="27"/>
      <c r="H17" s="26" t="n">
        <f aca="false">SUM(D17*0.9978)</f>
        <v>0</v>
      </c>
      <c r="I17" s="26" t="n">
        <f aca="false">SUM(H17*1.0294)</f>
        <v>0</v>
      </c>
    </row>
    <row r="18" customFormat="false" ht="24" hidden="true" customHeight="false" outlineLevel="0" collapsed="false">
      <c r="A18" s="24" t="s">
        <v>25</v>
      </c>
      <c r="B18" s="25" t="s">
        <v>26</v>
      </c>
      <c r="C18" s="25" t="s">
        <v>16</v>
      </c>
      <c r="D18" s="26" t="n">
        <f aca="false">D19</f>
        <v>0</v>
      </c>
      <c r="E18" s="27"/>
      <c r="F18" s="27"/>
      <c r="G18" s="27"/>
      <c r="H18" s="26" t="n">
        <f aca="false">SUM(D18*0.9978)</f>
        <v>0</v>
      </c>
      <c r="I18" s="26" t="n">
        <f aca="false">SUM(H18*1.0294)</f>
        <v>0</v>
      </c>
    </row>
    <row r="19" customFormat="false" ht="24" hidden="true" customHeight="false" outlineLevel="0" collapsed="false">
      <c r="A19" s="24" t="s">
        <v>19</v>
      </c>
      <c r="B19" s="25" t="s">
        <v>27</v>
      </c>
      <c r="C19" s="25" t="s">
        <v>16</v>
      </c>
      <c r="D19" s="26" t="n">
        <f aca="false">D21</f>
        <v>0</v>
      </c>
      <c r="E19" s="27"/>
      <c r="F19" s="27"/>
      <c r="G19" s="27"/>
      <c r="H19" s="26" t="n">
        <f aca="false">SUM(D19*0.9978)</f>
        <v>0</v>
      </c>
      <c r="I19" s="26" t="n">
        <f aca="false">SUM(H19*1.0294)</f>
        <v>0</v>
      </c>
    </row>
    <row r="20" customFormat="false" ht="24" hidden="true" customHeight="true" outlineLevel="0" collapsed="false">
      <c r="A20" s="24" t="s">
        <v>21</v>
      </c>
      <c r="B20" s="25" t="s">
        <v>27</v>
      </c>
      <c r="C20" s="25" t="s">
        <v>22</v>
      </c>
      <c r="D20" s="26" t="n">
        <f aca="false">D21</f>
        <v>0</v>
      </c>
      <c r="E20" s="27"/>
      <c r="F20" s="27"/>
      <c r="G20" s="27"/>
      <c r="H20" s="26" t="n">
        <f aca="false">SUM(D20*0.9978)</f>
        <v>0</v>
      </c>
      <c r="I20" s="26" t="n">
        <f aca="false">SUM(H20*1.0294)</f>
        <v>0</v>
      </c>
    </row>
    <row r="21" customFormat="false" ht="36" hidden="true" customHeight="false" outlineLevel="0" collapsed="false">
      <c r="A21" s="24" t="s">
        <v>23</v>
      </c>
      <c r="B21" s="25" t="s">
        <v>27</v>
      </c>
      <c r="C21" s="25" t="s">
        <v>24</v>
      </c>
      <c r="D21" s="26" t="n">
        <v>0</v>
      </c>
      <c r="E21" s="27"/>
      <c r="F21" s="27"/>
      <c r="G21" s="27"/>
      <c r="H21" s="26" t="n">
        <f aca="false">SUM(D21*0.9978)</f>
        <v>0</v>
      </c>
      <c r="I21" s="26" t="n">
        <f aca="false">SUM(H21*1.0294)</f>
        <v>0</v>
      </c>
    </row>
    <row r="22" customFormat="false" ht="24" hidden="false" customHeight="false" outlineLevel="0" collapsed="false">
      <c r="A22" s="24" t="s">
        <v>28</v>
      </c>
      <c r="B22" s="25" t="s">
        <v>26</v>
      </c>
      <c r="C22" s="25" t="s">
        <v>16</v>
      </c>
      <c r="D22" s="26" t="n">
        <f aca="false">D23</f>
        <v>186980.07</v>
      </c>
      <c r="E22" s="26" t="n">
        <f aca="false">E23</f>
        <v>0</v>
      </c>
      <c r="F22" s="26" t="n">
        <f aca="false">F23</f>
        <v>0</v>
      </c>
      <c r="G22" s="26" t="n">
        <f aca="false">G23</f>
        <v>0</v>
      </c>
      <c r="H22" s="26" t="n">
        <f aca="false">H23</f>
        <v>186980.07</v>
      </c>
      <c r="I22" s="26" t="n">
        <f aca="false">I23</f>
        <v>186980.07</v>
      </c>
    </row>
    <row r="23" customFormat="false" ht="24" hidden="false" customHeight="false" outlineLevel="0" collapsed="false">
      <c r="A23" s="24" t="s">
        <v>19</v>
      </c>
      <c r="B23" s="25" t="s">
        <v>27</v>
      </c>
      <c r="C23" s="25" t="s">
        <v>16</v>
      </c>
      <c r="D23" s="26" t="n">
        <f aca="false">D25</f>
        <v>186980.07</v>
      </c>
      <c r="E23" s="26" t="n">
        <f aca="false">E25</f>
        <v>0</v>
      </c>
      <c r="F23" s="26" t="n">
        <f aca="false">F25</f>
        <v>0</v>
      </c>
      <c r="G23" s="26" t="n">
        <f aca="false">G25</f>
        <v>0</v>
      </c>
      <c r="H23" s="26" t="n">
        <f aca="false">H25</f>
        <v>186980.07</v>
      </c>
      <c r="I23" s="26" t="n">
        <f aca="false">I25</f>
        <v>186980.07</v>
      </c>
    </row>
    <row r="24" customFormat="false" ht="30" hidden="false" customHeight="true" outlineLevel="0" collapsed="false">
      <c r="A24" s="28" t="s">
        <v>21</v>
      </c>
      <c r="B24" s="25" t="s">
        <v>27</v>
      </c>
      <c r="C24" s="25" t="s">
        <v>22</v>
      </c>
      <c r="D24" s="26" t="n">
        <f aca="false">D25</f>
        <v>186980.07</v>
      </c>
      <c r="E24" s="26" t="n">
        <f aca="false">E25</f>
        <v>0</v>
      </c>
      <c r="F24" s="26" t="n">
        <f aca="false">F25</f>
        <v>0</v>
      </c>
      <c r="G24" s="26" t="n">
        <f aca="false">G25</f>
        <v>0</v>
      </c>
      <c r="H24" s="26" t="n">
        <f aca="false">H25</f>
        <v>186980.07</v>
      </c>
      <c r="I24" s="26" t="n">
        <f aca="false">I25</f>
        <v>186980.07</v>
      </c>
    </row>
    <row r="25" customFormat="false" ht="36" hidden="false" customHeight="false" outlineLevel="0" collapsed="false">
      <c r="A25" s="24" t="s">
        <v>23</v>
      </c>
      <c r="B25" s="25" t="s">
        <v>27</v>
      </c>
      <c r="C25" s="25" t="s">
        <v>24</v>
      </c>
      <c r="D25" s="26" t="n">
        <v>186980.07</v>
      </c>
      <c r="E25" s="27"/>
      <c r="F25" s="27"/>
      <c r="G25" s="27"/>
      <c r="H25" s="26" t="n">
        <f aca="false">D25</f>
        <v>186980.07</v>
      </c>
      <c r="I25" s="26" t="n">
        <f aca="false">H25</f>
        <v>186980.07</v>
      </c>
    </row>
    <row r="26" customFormat="false" ht="24" hidden="false" customHeight="false" outlineLevel="0" collapsed="false">
      <c r="A26" s="24" t="s">
        <v>29</v>
      </c>
      <c r="B26" s="25" t="s">
        <v>30</v>
      </c>
      <c r="C26" s="25" t="s">
        <v>16</v>
      </c>
      <c r="D26" s="26" t="n">
        <f aca="false">D27</f>
        <v>149019.93</v>
      </c>
      <c r="E26" s="26" t="n">
        <f aca="false">E27</f>
        <v>0</v>
      </c>
      <c r="F26" s="26" t="n">
        <f aca="false">F27</f>
        <v>0</v>
      </c>
      <c r="G26" s="26" t="n">
        <f aca="false">G27</f>
        <v>0</v>
      </c>
      <c r="H26" s="26" t="n">
        <f aca="false">H27</f>
        <v>132000</v>
      </c>
      <c r="I26" s="26" t="n">
        <f aca="false">I27</f>
        <v>132000</v>
      </c>
    </row>
    <row r="27" customFormat="false" ht="24" hidden="false" customHeight="false" outlineLevel="0" collapsed="false">
      <c r="A27" s="24" t="s">
        <v>19</v>
      </c>
      <c r="B27" s="25" t="s">
        <v>31</v>
      </c>
      <c r="C27" s="25" t="s">
        <v>16</v>
      </c>
      <c r="D27" s="26" t="n">
        <f aca="false">D29</f>
        <v>149019.93</v>
      </c>
      <c r="E27" s="26" t="n">
        <f aca="false">E29</f>
        <v>0</v>
      </c>
      <c r="F27" s="26" t="n">
        <f aca="false">F29</f>
        <v>0</v>
      </c>
      <c r="G27" s="26" t="n">
        <f aca="false">G29</f>
        <v>0</v>
      </c>
      <c r="H27" s="26" t="n">
        <f aca="false">H29</f>
        <v>132000</v>
      </c>
      <c r="I27" s="26" t="n">
        <f aca="false">I29</f>
        <v>132000</v>
      </c>
    </row>
    <row r="28" customFormat="false" ht="24" hidden="false" customHeight="true" outlineLevel="0" collapsed="false">
      <c r="A28" s="24" t="s">
        <v>21</v>
      </c>
      <c r="B28" s="25" t="s">
        <v>31</v>
      </c>
      <c r="C28" s="25" t="s">
        <v>22</v>
      </c>
      <c r="D28" s="26" t="n">
        <f aca="false">D29</f>
        <v>149019.93</v>
      </c>
      <c r="E28" s="26" t="n">
        <f aca="false">E29</f>
        <v>0</v>
      </c>
      <c r="F28" s="26" t="n">
        <f aca="false">F29</f>
        <v>0</v>
      </c>
      <c r="G28" s="26" t="n">
        <f aca="false">G29</f>
        <v>0</v>
      </c>
      <c r="H28" s="26" t="n">
        <f aca="false">H29</f>
        <v>132000</v>
      </c>
      <c r="I28" s="26" t="n">
        <f aca="false">I29</f>
        <v>132000</v>
      </c>
    </row>
    <row r="29" customFormat="false" ht="36" hidden="false" customHeight="false" outlineLevel="0" collapsed="false">
      <c r="A29" s="24" t="s">
        <v>23</v>
      </c>
      <c r="B29" s="25" t="s">
        <v>31</v>
      </c>
      <c r="C29" s="25" t="s">
        <v>24</v>
      </c>
      <c r="D29" s="26" t="n">
        <v>149019.93</v>
      </c>
      <c r="E29" s="27"/>
      <c r="F29" s="27"/>
      <c r="G29" s="27"/>
      <c r="H29" s="26" t="n">
        <v>132000</v>
      </c>
      <c r="I29" s="26" t="n">
        <v>132000</v>
      </c>
    </row>
    <row r="30" customFormat="false" ht="60" hidden="false" customHeight="false" outlineLevel="0" collapsed="false">
      <c r="A30" s="21" t="s">
        <v>32</v>
      </c>
      <c r="B30" s="22" t="s">
        <v>33</v>
      </c>
      <c r="C30" s="22" t="s">
        <v>16</v>
      </c>
      <c r="D30" s="23" t="n">
        <f aca="false">D31+D44+D74+D83</f>
        <v>15398621.46</v>
      </c>
      <c r="E30" s="23" t="n">
        <f aca="false">E31+E44+E74+E83</f>
        <v>5975</v>
      </c>
      <c r="F30" s="23" t="n">
        <f aca="false">F31+F44+F74+F83</f>
        <v>5975</v>
      </c>
      <c r="G30" s="23" t="n">
        <f aca="false">G31+G44+G74+G83</f>
        <v>5975</v>
      </c>
      <c r="H30" s="23" t="n">
        <f aca="false">H31+H44+H74+H83</f>
        <v>15762704.53</v>
      </c>
      <c r="I30" s="23" t="n">
        <f aca="false">I31+I44+I74+I83</f>
        <v>15840301.2</v>
      </c>
    </row>
    <row r="31" customFormat="false" ht="28.5" hidden="false" customHeight="true" outlineLevel="0" collapsed="false">
      <c r="A31" s="21" t="s">
        <v>34</v>
      </c>
      <c r="B31" s="22" t="s">
        <v>35</v>
      </c>
      <c r="C31" s="22" t="s">
        <v>16</v>
      </c>
      <c r="D31" s="23" t="n">
        <f aca="false">D32+D40</f>
        <v>369000</v>
      </c>
      <c r="E31" s="23" t="n">
        <f aca="false">E32+E40</f>
        <v>231</v>
      </c>
      <c r="F31" s="23" t="n">
        <f aca="false">F32+F40</f>
        <v>231</v>
      </c>
      <c r="G31" s="23" t="n">
        <f aca="false">G32+G40</f>
        <v>231</v>
      </c>
      <c r="H31" s="23" t="n">
        <f aca="false">H32+H40</f>
        <v>369000</v>
      </c>
      <c r="I31" s="23" t="n">
        <f aca="false">I32+I40</f>
        <v>369000</v>
      </c>
    </row>
    <row r="32" customFormat="false" ht="18" hidden="false" customHeight="true" outlineLevel="0" collapsed="false">
      <c r="A32" s="24" t="s">
        <v>36</v>
      </c>
      <c r="B32" s="25" t="s">
        <v>37</v>
      </c>
      <c r="C32" s="25" t="s">
        <v>16</v>
      </c>
      <c r="D32" s="26" t="n">
        <f aca="false">D33</f>
        <v>234000</v>
      </c>
      <c r="E32" s="26" t="n">
        <f aca="false">E33</f>
        <v>231</v>
      </c>
      <c r="F32" s="26" t="n">
        <f aca="false">F33</f>
        <v>231</v>
      </c>
      <c r="G32" s="26" t="n">
        <f aca="false">G33</f>
        <v>231</v>
      </c>
      <c r="H32" s="26" t="n">
        <f aca="false">H33</f>
        <v>234000</v>
      </c>
      <c r="I32" s="26" t="n">
        <f aca="false">I33</f>
        <v>234000</v>
      </c>
    </row>
    <row r="33" customFormat="false" ht="25.5" hidden="false" customHeight="true" outlineLevel="0" collapsed="false">
      <c r="A33" s="24" t="s">
        <v>38</v>
      </c>
      <c r="B33" s="25" t="s">
        <v>39</v>
      </c>
      <c r="C33" s="25" t="s">
        <v>16</v>
      </c>
      <c r="D33" s="26" t="n">
        <f aca="false">D34+D36+D38</f>
        <v>234000</v>
      </c>
      <c r="E33" s="26" t="n">
        <f aca="false">E34+E36+E38</f>
        <v>231</v>
      </c>
      <c r="F33" s="26" t="n">
        <f aca="false">F34+F36+F38</f>
        <v>231</v>
      </c>
      <c r="G33" s="26" t="n">
        <f aca="false">G34+G36+G38</f>
        <v>231</v>
      </c>
      <c r="H33" s="26" t="n">
        <f aca="false">H34+H36+H38</f>
        <v>234000</v>
      </c>
      <c r="I33" s="26" t="n">
        <f aca="false">I34+I36+I38</f>
        <v>234000</v>
      </c>
    </row>
    <row r="34" customFormat="false" ht="27" hidden="false" customHeight="true" outlineLevel="0" collapsed="false">
      <c r="A34" s="24" t="s">
        <v>21</v>
      </c>
      <c r="B34" s="25" t="s">
        <v>39</v>
      </c>
      <c r="C34" s="25" t="s">
        <v>22</v>
      </c>
      <c r="D34" s="26" t="n">
        <f aca="false">D35</f>
        <v>185000</v>
      </c>
      <c r="E34" s="26" t="n">
        <f aca="false">E35</f>
        <v>231</v>
      </c>
      <c r="F34" s="26" t="n">
        <f aca="false">F35</f>
        <v>231</v>
      </c>
      <c r="G34" s="26" t="n">
        <f aca="false">G35</f>
        <v>231</v>
      </c>
      <c r="H34" s="26" t="n">
        <f aca="false">H35</f>
        <v>185000</v>
      </c>
      <c r="I34" s="26" t="n">
        <f aca="false">I35</f>
        <v>185000</v>
      </c>
    </row>
    <row r="35" customFormat="false" ht="36" hidden="false" customHeight="false" outlineLevel="0" collapsed="false">
      <c r="A35" s="24" t="s">
        <v>23</v>
      </c>
      <c r="B35" s="25" t="s">
        <v>39</v>
      </c>
      <c r="C35" s="25" t="s">
        <v>24</v>
      </c>
      <c r="D35" s="26" t="n">
        <v>185000</v>
      </c>
      <c r="E35" s="26" t="n">
        <v>231</v>
      </c>
      <c r="F35" s="26" t="n">
        <v>231</v>
      </c>
      <c r="G35" s="26" t="n">
        <v>231</v>
      </c>
      <c r="H35" s="26" t="n">
        <v>185000</v>
      </c>
      <c r="I35" s="26" t="n">
        <v>185000</v>
      </c>
    </row>
    <row r="36" customFormat="false" ht="24" hidden="false" customHeight="true" outlineLevel="0" collapsed="false">
      <c r="A36" s="24" t="s">
        <v>40</v>
      </c>
      <c r="B36" s="25" t="s">
        <v>39</v>
      </c>
      <c r="C36" s="25" t="s">
        <v>41</v>
      </c>
      <c r="D36" s="26" t="n">
        <f aca="false">D37</f>
        <v>49000</v>
      </c>
      <c r="E36" s="26" t="n">
        <f aca="false">E37</f>
        <v>0</v>
      </c>
      <c r="F36" s="26" t="n">
        <f aca="false">F37</f>
        <v>0</v>
      </c>
      <c r="G36" s="26" t="n">
        <f aca="false">G37</f>
        <v>0</v>
      </c>
      <c r="H36" s="26" t="n">
        <f aca="false">H37</f>
        <v>49000</v>
      </c>
      <c r="I36" s="26" t="n">
        <f aca="false">I37</f>
        <v>49000</v>
      </c>
    </row>
    <row r="37" customFormat="false" ht="12.75" hidden="false" customHeight="false" outlineLevel="0" collapsed="false">
      <c r="A37" s="29" t="s">
        <v>42</v>
      </c>
      <c r="B37" s="25" t="s">
        <v>39</v>
      </c>
      <c r="C37" s="25" t="s">
        <v>43</v>
      </c>
      <c r="D37" s="26" t="n">
        <v>49000</v>
      </c>
      <c r="E37" s="27"/>
      <c r="F37" s="27"/>
      <c r="G37" s="27"/>
      <c r="H37" s="26" t="n">
        <v>49000</v>
      </c>
      <c r="I37" s="26" t="n">
        <v>49000</v>
      </c>
    </row>
    <row r="38" customFormat="false" ht="12.75" hidden="true" customHeight="false" outlineLevel="0" collapsed="false">
      <c r="A38" s="30" t="s">
        <v>44</v>
      </c>
      <c r="B38" s="25" t="s">
        <v>39</v>
      </c>
      <c r="C38" s="25" t="s">
        <v>45</v>
      </c>
      <c r="D38" s="26" t="n">
        <f aca="false">D39</f>
        <v>0</v>
      </c>
      <c r="E38" s="27"/>
      <c r="F38" s="27"/>
      <c r="G38" s="27"/>
      <c r="H38" s="26" t="n">
        <f aca="false">SUM(D38*0.9978)</f>
        <v>0</v>
      </c>
      <c r="I38" s="26" t="n">
        <f aca="false">SUM(H38*1.0294)</f>
        <v>0</v>
      </c>
    </row>
    <row r="39" customFormat="false" ht="12.75" hidden="true" customHeight="false" outlineLevel="0" collapsed="false">
      <c r="A39" s="31" t="s">
        <v>46</v>
      </c>
      <c r="B39" s="25" t="s">
        <v>39</v>
      </c>
      <c r="C39" s="25" t="s">
        <v>47</v>
      </c>
      <c r="D39" s="26"/>
      <c r="E39" s="27"/>
      <c r="F39" s="27"/>
      <c r="G39" s="27"/>
      <c r="H39" s="26" t="n">
        <f aca="false">SUM(D39*0.9978)</f>
        <v>0</v>
      </c>
      <c r="I39" s="26" t="n">
        <f aca="false">SUM(H39*1.0294)</f>
        <v>0</v>
      </c>
    </row>
    <row r="40" customFormat="false" ht="24" hidden="false" customHeight="false" outlineLevel="0" collapsed="false">
      <c r="A40" s="24" t="s">
        <v>48</v>
      </c>
      <c r="B40" s="25" t="s">
        <v>49</v>
      </c>
      <c r="C40" s="25" t="s">
        <v>16</v>
      </c>
      <c r="D40" s="26" t="n">
        <f aca="false">D41</f>
        <v>135000</v>
      </c>
      <c r="E40" s="26" t="n">
        <f aca="false">E41</f>
        <v>0</v>
      </c>
      <c r="F40" s="26" t="n">
        <f aca="false">F41</f>
        <v>0</v>
      </c>
      <c r="G40" s="26" t="n">
        <f aca="false">G41</f>
        <v>0</v>
      </c>
      <c r="H40" s="26" t="n">
        <f aca="false">H41</f>
        <v>135000</v>
      </c>
      <c r="I40" s="26" t="n">
        <f aca="false">I41</f>
        <v>135000</v>
      </c>
    </row>
    <row r="41" customFormat="false" ht="24" hidden="false" customHeight="false" outlineLevel="0" collapsed="false">
      <c r="A41" s="24" t="s">
        <v>50</v>
      </c>
      <c r="B41" s="25" t="s">
        <v>51</v>
      </c>
      <c r="C41" s="25" t="s">
        <v>16</v>
      </c>
      <c r="D41" s="26" t="n">
        <f aca="false">D43</f>
        <v>135000</v>
      </c>
      <c r="E41" s="26" t="n">
        <f aca="false">E43</f>
        <v>0</v>
      </c>
      <c r="F41" s="26" t="n">
        <f aca="false">F43</f>
        <v>0</v>
      </c>
      <c r="G41" s="26" t="n">
        <f aca="false">G43</f>
        <v>0</v>
      </c>
      <c r="H41" s="26" t="n">
        <f aca="false">H43</f>
        <v>135000</v>
      </c>
      <c r="I41" s="26" t="n">
        <f aca="false">I43</f>
        <v>135000</v>
      </c>
    </row>
    <row r="42" customFormat="false" ht="15" hidden="false" customHeight="true" outlineLevel="0" collapsed="false">
      <c r="A42" s="24" t="s">
        <v>40</v>
      </c>
      <c r="B42" s="25" t="s">
        <v>51</v>
      </c>
      <c r="C42" s="25" t="s">
        <v>41</v>
      </c>
      <c r="D42" s="26" t="n">
        <f aca="false">D43</f>
        <v>135000</v>
      </c>
      <c r="E42" s="26" t="n">
        <f aca="false">E43</f>
        <v>0</v>
      </c>
      <c r="F42" s="26" t="n">
        <f aca="false">F43</f>
        <v>0</v>
      </c>
      <c r="G42" s="26" t="n">
        <f aca="false">G43</f>
        <v>0</v>
      </c>
      <c r="H42" s="26" t="n">
        <f aca="false">H43</f>
        <v>135000</v>
      </c>
      <c r="I42" s="26" t="n">
        <f aca="false">I43</f>
        <v>135000</v>
      </c>
    </row>
    <row r="43" customFormat="false" ht="12.75" hidden="false" customHeight="false" outlineLevel="0" collapsed="false">
      <c r="A43" s="29" t="s">
        <v>52</v>
      </c>
      <c r="B43" s="25" t="s">
        <v>51</v>
      </c>
      <c r="C43" s="25" t="s">
        <v>53</v>
      </c>
      <c r="D43" s="26" t="n">
        <v>135000</v>
      </c>
      <c r="E43" s="27"/>
      <c r="F43" s="27"/>
      <c r="G43" s="27"/>
      <c r="H43" s="26" t="n">
        <v>135000</v>
      </c>
      <c r="I43" s="26" t="n">
        <v>135000</v>
      </c>
    </row>
    <row r="44" customFormat="false" ht="24" hidden="true" customHeight="false" outlineLevel="0" collapsed="false">
      <c r="A44" s="21" t="s">
        <v>54</v>
      </c>
      <c r="B44" s="25" t="s">
        <v>55</v>
      </c>
      <c r="C44" s="25" t="s">
        <v>16</v>
      </c>
      <c r="D44" s="26" t="n">
        <f aca="false">D45</f>
        <v>13861761.46</v>
      </c>
      <c r="E44" s="26" t="n">
        <f aca="false">E45</f>
        <v>5744</v>
      </c>
      <c r="F44" s="26" t="n">
        <f aca="false">F45</f>
        <v>5744</v>
      </c>
      <c r="G44" s="26" t="n">
        <f aca="false">G45</f>
        <v>5744</v>
      </c>
      <c r="H44" s="26" t="n">
        <f aca="false">H45</f>
        <v>14354704.53</v>
      </c>
      <c r="I44" s="26" t="n">
        <f aca="false">I45</f>
        <v>14432301.2</v>
      </c>
    </row>
    <row r="45" customFormat="false" ht="24" hidden="false" customHeight="false" outlineLevel="0" collapsed="false">
      <c r="A45" s="21" t="s">
        <v>54</v>
      </c>
      <c r="B45" s="22" t="s">
        <v>55</v>
      </c>
      <c r="C45" s="22" t="s">
        <v>16</v>
      </c>
      <c r="D45" s="23" t="n">
        <f aca="false">D46+D55+D65</f>
        <v>13861761.46</v>
      </c>
      <c r="E45" s="23" t="n">
        <f aca="false">E46+E55+E65</f>
        <v>5744</v>
      </c>
      <c r="F45" s="23" t="n">
        <f aca="false">F46+F55+F65</f>
        <v>5744</v>
      </c>
      <c r="G45" s="23" t="n">
        <f aca="false">G46+G55+G65</f>
        <v>5744</v>
      </c>
      <c r="H45" s="23" t="n">
        <f aca="false">H46+H55+H65</f>
        <v>14354704.53</v>
      </c>
      <c r="I45" s="23" t="n">
        <f aca="false">I46+I55+I65</f>
        <v>14432301.2</v>
      </c>
    </row>
    <row r="46" customFormat="false" ht="24" hidden="false" customHeight="false" outlineLevel="0" collapsed="false">
      <c r="A46" s="24" t="s">
        <v>56</v>
      </c>
      <c r="B46" s="25" t="s">
        <v>57</v>
      </c>
      <c r="C46" s="25" t="s">
        <v>16</v>
      </c>
      <c r="D46" s="26" t="n">
        <f aca="false">D47</f>
        <v>11831761.46</v>
      </c>
      <c r="E46" s="26" t="n">
        <f aca="false">E47</f>
        <v>5744</v>
      </c>
      <c r="F46" s="26" t="n">
        <f aca="false">F47</f>
        <v>5744</v>
      </c>
      <c r="G46" s="26" t="n">
        <f aca="false">G47</f>
        <v>5744</v>
      </c>
      <c r="H46" s="26" t="n">
        <f aca="false">H47</f>
        <v>12325436.4</v>
      </c>
      <c r="I46" s="26" t="n">
        <f aca="false">I47</f>
        <v>12403033.07</v>
      </c>
    </row>
    <row r="47" customFormat="false" ht="12.75" hidden="false" customHeight="false" outlineLevel="0" collapsed="false">
      <c r="A47" s="24" t="s">
        <v>58</v>
      </c>
      <c r="B47" s="25" t="s">
        <v>59</v>
      </c>
      <c r="C47" s="25" t="s">
        <v>16</v>
      </c>
      <c r="D47" s="26" t="n">
        <f aca="false">D51+D49+D52</f>
        <v>11831761.46</v>
      </c>
      <c r="E47" s="26" t="n">
        <f aca="false">E51+E49+E52</f>
        <v>5744</v>
      </c>
      <c r="F47" s="26" t="n">
        <f aca="false">F51+F49+F52</f>
        <v>5744</v>
      </c>
      <c r="G47" s="26" t="n">
        <f aca="false">G51+G49+G52</f>
        <v>5744</v>
      </c>
      <c r="H47" s="26" t="n">
        <f aca="false">H51+H49+H52</f>
        <v>12325436.4</v>
      </c>
      <c r="I47" s="26" t="n">
        <f aca="false">I51+I49+I52</f>
        <v>12403033.07</v>
      </c>
    </row>
    <row r="48" customFormat="false" ht="63.75" hidden="false" customHeight="true" outlineLevel="0" collapsed="false">
      <c r="A48" s="24" t="s">
        <v>60</v>
      </c>
      <c r="B48" s="25" t="s">
        <v>59</v>
      </c>
      <c r="C48" s="25" t="s">
        <v>61</v>
      </c>
      <c r="D48" s="26" t="n">
        <f aca="false">D49</f>
        <v>7682838.62</v>
      </c>
      <c r="E48" s="26" t="n">
        <f aca="false">E49</f>
        <v>5744</v>
      </c>
      <c r="F48" s="26" t="n">
        <f aca="false">F49</f>
        <v>5744</v>
      </c>
      <c r="G48" s="26" t="n">
        <f aca="false">G49</f>
        <v>5744</v>
      </c>
      <c r="H48" s="26" t="n">
        <f aca="false">H49</f>
        <v>7759667.01</v>
      </c>
      <c r="I48" s="26" t="n">
        <f aca="false">I49</f>
        <v>7837263.68</v>
      </c>
    </row>
    <row r="49" customFormat="false" ht="24" hidden="false" customHeight="false" outlineLevel="0" collapsed="false">
      <c r="A49" s="24" t="s">
        <v>62</v>
      </c>
      <c r="B49" s="25" t="s">
        <v>59</v>
      </c>
      <c r="C49" s="25" t="s">
        <v>63</v>
      </c>
      <c r="D49" s="26" t="n">
        <v>7682838.62</v>
      </c>
      <c r="E49" s="26" t="n">
        <v>5744</v>
      </c>
      <c r="F49" s="26" t="n">
        <v>5744</v>
      </c>
      <c r="G49" s="26" t="n">
        <v>5744</v>
      </c>
      <c r="H49" s="26" t="n">
        <v>7759667.01</v>
      </c>
      <c r="I49" s="26" t="n">
        <v>7837263.68</v>
      </c>
    </row>
    <row r="50" customFormat="false" ht="26.25" hidden="false" customHeight="true" outlineLevel="0" collapsed="false">
      <c r="A50" s="24" t="s">
        <v>21</v>
      </c>
      <c r="B50" s="25" t="s">
        <v>59</v>
      </c>
      <c r="C50" s="25" t="s">
        <v>22</v>
      </c>
      <c r="D50" s="26" t="n">
        <f aca="false">D51</f>
        <v>4148922.84</v>
      </c>
      <c r="E50" s="26" t="n">
        <f aca="false">E51</f>
        <v>0</v>
      </c>
      <c r="F50" s="26" t="n">
        <f aca="false">F51</f>
        <v>0</v>
      </c>
      <c r="G50" s="26" t="n">
        <f aca="false">G51</f>
        <v>0</v>
      </c>
      <c r="H50" s="26" t="n">
        <f aca="false">H51</f>
        <v>4565769.39</v>
      </c>
      <c r="I50" s="26" t="n">
        <f aca="false">I51</f>
        <v>4565769.39</v>
      </c>
    </row>
    <row r="51" customFormat="false" ht="36" hidden="false" customHeight="false" outlineLevel="0" collapsed="false">
      <c r="A51" s="24" t="s">
        <v>23</v>
      </c>
      <c r="B51" s="25" t="s">
        <v>59</v>
      </c>
      <c r="C51" s="25" t="s">
        <v>24</v>
      </c>
      <c r="D51" s="26" t="n">
        <v>4148922.84</v>
      </c>
      <c r="E51" s="27"/>
      <c r="F51" s="27"/>
      <c r="G51" s="27"/>
      <c r="H51" s="26" t="n">
        <v>4565769.39</v>
      </c>
      <c r="I51" s="26" t="n">
        <f aca="false">H51</f>
        <v>4565769.39</v>
      </c>
    </row>
    <row r="52" customFormat="false" ht="12.75" hidden="true" customHeight="false" outlineLevel="0" collapsed="false">
      <c r="A52" s="24" t="s">
        <v>64</v>
      </c>
      <c r="B52" s="25" t="s">
        <v>59</v>
      </c>
      <c r="C52" s="25" t="s">
        <v>65</v>
      </c>
      <c r="D52" s="26" t="n">
        <f aca="false">D54+D53</f>
        <v>0</v>
      </c>
      <c r="E52" s="26" t="n">
        <f aca="false">E54+E53</f>
        <v>0</v>
      </c>
      <c r="F52" s="26" t="n">
        <f aca="false">F54+F53</f>
        <v>0</v>
      </c>
      <c r="G52" s="26" t="n">
        <f aca="false">G54+G53</f>
        <v>0</v>
      </c>
      <c r="H52" s="26" t="n">
        <f aca="false">H54+H53</f>
        <v>0</v>
      </c>
      <c r="I52" s="26" t="n">
        <f aca="false">I54+I53</f>
        <v>0</v>
      </c>
    </row>
    <row r="53" customFormat="false" ht="12.75" hidden="true" customHeight="false" outlineLevel="0" collapsed="false">
      <c r="A53" s="24" t="s">
        <v>66</v>
      </c>
      <c r="B53" s="25" t="s">
        <v>59</v>
      </c>
      <c r="C53" s="25" t="s">
        <v>67</v>
      </c>
      <c r="D53" s="26"/>
      <c r="E53" s="27"/>
      <c r="F53" s="27"/>
      <c r="G53" s="27"/>
      <c r="H53" s="26" t="n">
        <f aca="false">SUM(D53*0.9978)</f>
        <v>0</v>
      </c>
      <c r="I53" s="26" t="n">
        <f aca="false">SUM(H53*1.0294)</f>
        <v>0</v>
      </c>
    </row>
    <row r="54" customFormat="false" ht="12.75" hidden="true" customHeight="false" outlineLevel="0" collapsed="false">
      <c r="A54" s="24" t="s">
        <v>68</v>
      </c>
      <c r="B54" s="25" t="s">
        <v>59</v>
      </c>
      <c r="C54" s="25" t="s">
        <v>69</v>
      </c>
      <c r="D54" s="26"/>
      <c r="E54" s="27"/>
      <c r="F54" s="27"/>
      <c r="G54" s="27"/>
      <c r="H54" s="26"/>
      <c r="I54" s="26"/>
    </row>
    <row r="55" customFormat="false" ht="24" hidden="false" customHeight="false" outlineLevel="0" collapsed="false">
      <c r="A55" s="21" t="s">
        <v>70</v>
      </c>
      <c r="B55" s="22" t="s">
        <v>71</v>
      </c>
      <c r="C55" s="22" t="s">
        <v>16</v>
      </c>
      <c r="D55" s="23" t="n">
        <f aca="false">D56</f>
        <v>1550000</v>
      </c>
      <c r="E55" s="23" t="n">
        <f aca="false">E56</f>
        <v>0</v>
      </c>
      <c r="F55" s="23" t="n">
        <f aca="false">F56</f>
        <v>0</v>
      </c>
      <c r="G55" s="23" t="n">
        <f aca="false">G56</f>
        <v>0</v>
      </c>
      <c r="H55" s="23" t="n">
        <f aca="false">H56</f>
        <v>1549268.13</v>
      </c>
      <c r="I55" s="23" t="n">
        <f aca="false">I56</f>
        <v>1549268.13</v>
      </c>
    </row>
    <row r="56" customFormat="false" ht="24" hidden="false" customHeight="false" outlineLevel="0" collapsed="false">
      <c r="A56" s="24" t="s">
        <v>72</v>
      </c>
      <c r="B56" s="25" t="s">
        <v>73</v>
      </c>
      <c r="C56" s="25" t="s">
        <v>16</v>
      </c>
      <c r="D56" s="26" t="n">
        <f aca="false">D62+D58+D59+D63</f>
        <v>1550000</v>
      </c>
      <c r="E56" s="26" t="n">
        <f aca="false">E62+E58+E59</f>
        <v>0</v>
      </c>
      <c r="F56" s="26" t="n">
        <f aca="false">F62+F58+F59</f>
        <v>0</v>
      </c>
      <c r="G56" s="26" t="n">
        <f aca="false">G62+G58+G59</f>
        <v>0</v>
      </c>
      <c r="H56" s="26" t="n">
        <f aca="false">H62+H58+H59</f>
        <v>1549268.13</v>
      </c>
      <c r="I56" s="26" t="n">
        <f aca="false">I62+I58+I59</f>
        <v>1549268.13</v>
      </c>
    </row>
    <row r="57" customFormat="false" ht="62.25" hidden="false" customHeight="true" outlineLevel="0" collapsed="false">
      <c r="A57" s="24" t="s">
        <v>60</v>
      </c>
      <c r="B57" s="25" t="s">
        <v>73</v>
      </c>
      <c r="C57" s="25" t="s">
        <v>61</v>
      </c>
      <c r="D57" s="26" t="n">
        <f aca="false">D58</f>
        <v>132000</v>
      </c>
      <c r="E57" s="26" t="n">
        <f aca="false">E58</f>
        <v>0</v>
      </c>
      <c r="F57" s="26" t="n">
        <f aca="false">F58</f>
        <v>0</v>
      </c>
      <c r="G57" s="26" t="n">
        <f aca="false">G58</f>
        <v>0</v>
      </c>
      <c r="H57" s="26" t="n">
        <f aca="false">H58</f>
        <v>132000</v>
      </c>
      <c r="I57" s="26" t="n">
        <f aca="false">I58</f>
        <v>132000</v>
      </c>
    </row>
    <row r="58" customFormat="false" ht="24" hidden="false" customHeight="false" outlineLevel="0" collapsed="false">
      <c r="A58" s="24" t="s">
        <v>62</v>
      </c>
      <c r="B58" s="25" t="s">
        <v>73</v>
      </c>
      <c r="C58" s="25" t="s">
        <v>63</v>
      </c>
      <c r="D58" s="26" t="n">
        <v>132000</v>
      </c>
      <c r="E58" s="27"/>
      <c r="F58" s="27"/>
      <c r="G58" s="27"/>
      <c r="H58" s="26" t="n">
        <f aca="false">D58</f>
        <v>132000</v>
      </c>
      <c r="I58" s="26" t="n">
        <f aca="false">H58</f>
        <v>132000</v>
      </c>
    </row>
    <row r="59" customFormat="false" ht="24" hidden="false" customHeight="false" outlineLevel="0" collapsed="false">
      <c r="A59" s="24" t="s">
        <v>21</v>
      </c>
      <c r="B59" s="25" t="s">
        <v>73</v>
      </c>
      <c r="C59" s="25" t="s">
        <v>22</v>
      </c>
      <c r="D59" s="26" t="n">
        <f aca="false">D60</f>
        <v>1417268.13</v>
      </c>
      <c r="E59" s="26" t="n">
        <f aca="false">E60</f>
        <v>0</v>
      </c>
      <c r="F59" s="26" t="n">
        <f aca="false">F60</f>
        <v>0</v>
      </c>
      <c r="G59" s="26" t="n">
        <f aca="false">G60</f>
        <v>0</v>
      </c>
      <c r="H59" s="26" t="n">
        <f aca="false">H60</f>
        <v>1417268.13</v>
      </c>
      <c r="I59" s="26" t="n">
        <f aca="false">I60</f>
        <v>1417268.13</v>
      </c>
    </row>
    <row r="60" customFormat="false" ht="36" hidden="false" customHeight="false" outlineLevel="0" collapsed="false">
      <c r="A60" s="24" t="s">
        <v>23</v>
      </c>
      <c r="B60" s="25" t="s">
        <v>73</v>
      </c>
      <c r="C60" s="25" t="s">
        <v>24</v>
      </c>
      <c r="D60" s="26" t="n">
        <v>1417268.13</v>
      </c>
      <c r="E60" s="27"/>
      <c r="F60" s="27"/>
      <c r="G60" s="27"/>
      <c r="H60" s="26" t="n">
        <f aca="false">D60</f>
        <v>1417268.13</v>
      </c>
      <c r="I60" s="26" t="n">
        <f aca="false">H60</f>
        <v>1417268.13</v>
      </c>
    </row>
    <row r="61" customFormat="false" ht="25.5" hidden="true" customHeight="true" outlineLevel="0" collapsed="false">
      <c r="A61" s="24" t="s">
        <v>64</v>
      </c>
      <c r="B61" s="25" t="s">
        <v>73</v>
      </c>
      <c r="C61" s="25" t="s">
        <v>65</v>
      </c>
      <c r="D61" s="26" t="n">
        <f aca="false">D62</f>
        <v>0</v>
      </c>
      <c r="E61" s="27"/>
      <c r="F61" s="27"/>
      <c r="G61" s="27"/>
      <c r="H61" s="26" t="n">
        <f aca="false">SUM(D61*0.9978)</f>
        <v>0</v>
      </c>
      <c r="I61" s="26" t="n">
        <f aca="false">SUM(H61*1.0294)</f>
        <v>0</v>
      </c>
    </row>
    <row r="62" customFormat="false" ht="12.75" hidden="true" customHeight="false" outlineLevel="0" collapsed="false">
      <c r="A62" s="24" t="s">
        <v>68</v>
      </c>
      <c r="B62" s="25" t="s">
        <v>73</v>
      </c>
      <c r="C62" s="25" t="s">
        <v>69</v>
      </c>
      <c r="D62" s="26"/>
      <c r="E62" s="27"/>
      <c r="F62" s="27"/>
      <c r="G62" s="27"/>
      <c r="H62" s="26" t="n">
        <f aca="false">SUM(D62*0.9978)</f>
        <v>0</v>
      </c>
      <c r="I62" s="26" t="n">
        <f aca="false">SUM(H62*1.0294)</f>
        <v>0</v>
      </c>
    </row>
    <row r="63" customFormat="false" ht="12.75" hidden="false" customHeight="false" outlineLevel="0" collapsed="false">
      <c r="A63" s="24" t="s">
        <v>74</v>
      </c>
      <c r="B63" s="25" t="s">
        <v>73</v>
      </c>
      <c r="C63" s="25" t="s">
        <v>65</v>
      </c>
      <c r="D63" s="26" t="n">
        <f aca="false">D64</f>
        <v>731.87</v>
      </c>
      <c r="E63" s="27"/>
      <c r="F63" s="27"/>
      <c r="G63" s="27"/>
      <c r="H63" s="26"/>
      <c r="I63" s="26"/>
    </row>
    <row r="64" customFormat="false" ht="12.75" hidden="false" customHeight="false" outlineLevel="0" collapsed="false">
      <c r="A64" s="24" t="s">
        <v>74</v>
      </c>
      <c r="B64" s="25" t="s">
        <v>73</v>
      </c>
      <c r="C64" s="25" t="s">
        <v>69</v>
      </c>
      <c r="D64" s="26" t="n">
        <v>731.87</v>
      </c>
      <c r="E64" s="27"/>
      <c r="F64" s="27"/>
      <c r="G64" s="27"/>
      <c r="H64" s="26"/>
      <c r="I64" s="26"/>
    </row>
    <row r="65" customFormat="false" ht="48" hidden="false" customHeight="false" outlineLevel="0" collapsed="false">
      <c r="A65" s="21" t="s">
        <v>75</v>
      </c>
      <c r="B65" s="22" t="s">
        <v>76</v>
      </c>
      <c r="C65" s="22" t="s">
        <v>16</v>
      </c>
      <c r="D65" s="23" t="n">
        <f aca="false">D66</f>
        <v>480000</v>
      </c>
      <c r="E65" s="23" t="n">
        <f aca="false">E66</f>
        <v>0</v>
      </c>
      <c r="F65" s="23" t="n">
        <f aca="false">F66</f>
        <v>0</v>
      </c>
      <c r="G65" s="23" t="n">
        <f aca="false">G66</f>
        <v>0</v>
      </c>
      <c r="H65" s="23" t="n">
        <f aca="false">H66</f>
        <v>480000</v>
      </c>
      <c r="I65" s="23" t="n">
        <f aca="false">I66</f>
        <v>480000</v>
      </c>
    </row>
    <row r="66" customFormat="false" ht="24" hidden="false" customHeight="false" outlineLevel="0" collapsed="false">
      <c r="A66" s="24" t="s">
        <v>77</v>
      </c>
      <c r="B66" s="25" t="s">
        <v>78</v>
      </c>
      <c r="C66" s="25" t="s">
        <v>16</v>
      </c>
      <c r="D66" s="26" t="n">
        <f aca="false">D69+D67</f>
        <v>480000</v>
      </c>
      <c r="E66" s="26" t="n">
        <f aca="false">E69+E67</f>
        <v>0</v>
      </c>
      <c r="F66" s="26" t="n">
        <f aca="false">F69+F67</f>
        <v>0</v>
      </c>
      <c r="G66" s="26" t="n">
        <f aca="false">G69+G67</f>
        <v>0</v>
      </c>
      <c r="H66" s="26" t="n">
        <f aca="false">H69+H67</f>
        <v>480000</v>
      </c>
      <c r="I66" s="26" t="n">
        <f aca="false">I69+I67</f>
        <v>480000</v>
      </c>
    </row>
    <row r="67" customFormat="false" ht="72.75" hidden="true" customHeight="true" outlineLevel="0" collapsed="false">
      <c r="A67" s="24" t="s">
        <v>60</v>
      </c>
      <c r="B67" s="25" t="s">
        <v>78</v>
      </c>
      <c r="C67" s="25" t="s">
        <v>61</v>
      </c>
      <c r="D67" s="26" t="n">
        <f aca="false">D68</f>
        <v>0</v>
      </c>
      <c r="E67" s="26" t="n">
        <f aca="false">E68</f>
        <v>0</v>
      </c>
      <c r="F67" s="26" t="n">
        <f aca="false">F68</f>
        <v>0</v>
      </c>
      <c r="G67" s="26" t="n">
        <f aca="false">G68</f>
        <v>0</v>
      </c>
      <c r="H67" s="26" t="n">
        <f aca="false">H68</f>
        <v>0</v>
      </c>
      <c r="I67" s="26" t="n">
        <f aca="false">I68</f>
        <v>0</v>
      </c>
    </row>
    <row r="68" customFormat="false" ht="24" hidden="true" customHeight="false" outlineLevel="0" collapsed="false">
      <c r="A68" s="24" t="s">
        <v>62</v>
      </c>
      <c r="B68" s="25" t="s">
        <v>78</v>
      </c>
      <c r="C68" s="25" t="s">
        <v>63</v>
      </c>
      <c r="D68" s="26"/>
      <c r="E68" s="26"/>
      <c r="F68" s="26"/>
      <c r="G68" s="26"/>
      <c r="H68" s="26"/>
      <c r="I68" s="26"/>
    </row>
    <row r="69" customFormat="false" ht="29.25" hidden="false" customHeight="true" outlineLevel="0" collapsed="false">
      <c r="A69" s="24" t="s">
        <v>21</v>
      </c>
      <c r="B69" s="25" t="s">
        <v>78</v>
      </c>
      <c r="C69" s="25" t="s">
        <v>22</v>
      </c>
      <c r="D69" s="26" t="n">
        <f aca="false">D70</f>
        <v>480000</v>
      </c>
      <c r="E69" s="26" t="n">
        <f aca="false">E70</f>
        <v>0</v>
      </c>
      <c r="F69" s="26" t="n">
        <f aca="false">F70</f>
        <v>0</v>
      </c>
      <c r="G69" s="26" t="n">
        <f aca="false">G70</f>
        <v>0</v>
      </c>
      <c r="H69" s="26" t="n">
        <f aca="false">H70</f>
        <v>480000</v>
      </c>
      <c r="I69" s="26" t="n">
        <f aca="false">I70</f>
        <v>480000</v>
      </c>
    </row>
    <row r="70" customFormat="false" ht="36" hidden="false" customHeight="false" outlineLevel="0" collapsed="false">
      <c r="A70" s="24" t="s">
        <v>23</v>
      </c>
      <c r="B70" s="25" t="s">
        <v>78</v>
      </c>
      <c r="C70" s="25" t="s">
        <v>24</v>
      </c>
      <c r="D70" s="26" t="n">
        <v>480000</v>
      </c>
      <c r="E70" s="27"/>
      <c r="F70" s="27"/>
      <c r="G70" s="27"/>
      <c r="H70" s="26" t="n">
        <f aca="false">D70</f>
        <v>480000</v>
      </c>
      <c r="I70" s="26" t="n">
        <f aca="false">H70</f>
        <v>480000</v>
      </c>
    </row>
    <row r="71" customFormat="false" ht="72" hidden="true" customHeight="false" outlineLevel="0" collapsed="false">
      <c r="A71" s="24" t="s">
        <v>79</v>
      </c>
      <c r="B71" s="25" t="s">
        <v>80</v>
      </c>
      <c r="C71" s="25" t="s">
        <v>16</v>
      </c>
      <c r="D71" s="26" t="n">
        <v>0</v>
      </c>
      <c r="E71" s="27"/>
      <c r="F71" s="27"/>
      <c r="G71" s="27"/>
      <c r="H71" s="26" t="n">
        <v>0</v>
      </c>
      <c r="I71" s="26" t="n">
        <v>0</v>
      </c>
    </row>
    <row r="72" customFormat="false" ht="24" hidden="true" customHeight="false" outlineLevel="0" collapsed="false">
      <c r="A72" s="24" t="s">
        <v>21</v>
      </c>
      <c r="B72" s="25" t="s">
        <v>80</v>
      </c>
      <c r="C72" s="25" t="s">
        <v>22</v>
      </c>
      <c r="D72" s="26" t="n">
        <v>0</v>
      </c>
      <c r="E72" s="27"/>
      <c r="F72" s="27"/>
      <c r="G72" s="27"/>
      <c r="H72" s="26" t="n">
        <v>0</v>
      </c>
      <c r="I72" s="26" t="n">
        <v>0</v>
      </c>
    </row>
    <row r="73" customFormat="false" ht="36" hidden="true" customHeight="false" outlineLevel="0" collapsed="false">
      <c r="A73" s="24" t="s">
        <v>23</v>
      </c>
      <c r="B73" s="25" t="s">
        <v>80</v>
      </c>
      <c r="C73" s="25" t="s">
        <v>24</v>
      </c>
      <c r="D73" s="26" t="n">
        <v>0</v>
      </c>
      <c r="E73" s="27"/>
      <c r="F73" s="27"/>
      <c r="G73" s="27"/>
      <c r="H73" s="26" t="n">
        <v>0</v>
      </c>
      <c r="I73" s="26" t="n">
        <v>0</v>
      </c>
    </row>
    <row r="74" customFormat="false" ht="67.5" hidden="false" customHeight="true" outlineLevel="0" collapsed="false">
      <c r="A74" s="21" t="s">
        <v>81</v>
      </c>
      <c r="B74" s="22" t="s">
        <v>82</v>
      </c>
      <c r="C74" s="22" t="s">
        <v>16</v>
      </c>
      <c r="D74" s="23" t="n">
        <f aca="false">D75+D81</f>
        <v>466860</v>
      </c>
      <c r="E74" s="23" t="n">
        <f aca="false">E75</f>
        <v>0</v>
      </c>
      <c r="F74" s="23" t="n">
        <f aca="false">F75</f>
        <v>0</v>
      </c>
      <c r="G74" s="23" t="n">
        <f aca="false">G75</f>
        <v>0</v>
      </c>
      <c r="H74" s="23" t="n">
        <f aca="false">H75</f>
        <v>425000</v>
      </c>
      <c r="I74" s="23" t="n">
        <f aca="false">I75</f>
        <v>425000</v>
      </c>
    </row>
    <row r="75" customFormat="false" ht="36" hidden="false" customHeight="false" outlineLevel="0" collapsed="false">
      <c r="A75" s="24" t="s">
        <v>83</v>
      </c>
      <c r="B75" s="25" t="s">
        <v>84</v>
      </c>
      <c r="C75" s="25" t="s">
        <v>16</v>
      </c>
      <c r="D75" s="26" t="n">
        <f aca="false">D76</f>
        <v>425000</v>
      </c>
      <c r="E75" s="26" t="n">
        <f aca="false">E76</f>
        <v>0</v>
      </c>
      <c r="F75" s="26" t="n">
        <f aca="false">F76</f>
        <v>0</v>
      </c>
      <c r="G75" s="26" t="n">
        <f aca="false">G76</f>
        <v>0</v>
      </c>
      <c r="H75" s="26" t="n">
        <f aca="false">H76</f>
        <v>425000</v>
      </c>
      <c r="I75" s="26" t="n">
        <f aca="false">I76</f>
        <v>425000</v>
      </c>
    </row>
    <row r="76" customFormat="false" ht="24" hidden="false" customHeight="false" outlineLevel="0" collapsed="false">
      <c r="A76" s="24" t="s">
        <v>85</v>
      </c>
      <c r="B76" s="25" t="s">
        <v>86</v>
      </c>
      <c r="C76" s="25" t="s">
        <v>16</v>
      </c>
      <c r="D76" s="26" t="n">
        <f aca="false">D77+D79</f>
        <v>425000</v>
      </c>
      <c r="E76" s="26" t="n">
        <f aca="false">E77+E79</f>
        <v>0</v>
      </c>
      <c r="F76" s="26" t="n">
        <f aca="false">F77+F79</f>
        <v>0</v>
      </c>
      <c r="G76" s="26" t="n">
        <f aca="false">G77+G79</f>
        <v>0</v>
      </c>
      <c r="H76" s="26" t="n">
        <f aca="false">H77+H79</f>
        <v>425000</v>
      </c>
      <c r="I76" s="26" t="n">
        <f aca="false">I77+I79</f>
        <v>425000</v>
      </c>
    </row>
    <row r="77" customFormat="false" ht="24" hidden="false" customHeight="false" outlineLevel="0" collapsed="false">
      <c r="A77" s="24" t="s">
        <v>40</v>
      </c>
      <c r="B77" s="25" t="s">
        <v>86</v>
      </c>
      <c r="C77" s="25" t="s">
        <v>41</v>
      </c>
      <c r="D77" s="26" t="n">
        <f aca="false">D78</f>
        <v>15000</v>
      </c>
      <c r="E77" s="26" t="n">
        <f aca="false">E78</f>
        <v>0</v>
      </c>
      <c r="F77" s="26" t="n">
        <f aca="false">F78</f>
        <v>0</v>
      </c>
      <c r="G77" s="26" t="n">
        <f aca="false">G78</f>
        <v>0</v>
      </c>
      <c r="H77" s="26" t="n">
        <f aca="false">H78</f>
        <v>15000</v>
      </c>
      <c r="I77" s="26" t="n">
        <f aca="false">I78</f>
        <v>15000</v>
      </c>
    </row>
    <row r="78" customFormat="false" ht="12.75" hidden="false" customHeight="false" outlineLevel="0" collapsed="false">
      <c r="A78" s="32" t="s">
        <v>42</v>
      </c>
      <c r="B78" s="25" t="s">
        <v>86</v>
      </c>
      <c r="C78" s="25" t="s">
        <v>43</v>
      </c>
      <c r="D78" s="26" t="n">
        <v>15000</v>
      </c>
      <c r="E78" s="27"/>
      <c r="F78" s="27"/>
      <c r="G78" s="27"/>
      <c r="H78" s="26" t="n">
        <v>15000</v>
      </c>
      <c r="I78" s="26" t="n">
        <v>15000</v>
      </c>
    </row>
    <row r="79" customFormat="false" ht="24" hidden="false" customHeight="false" outlineLevel="0" collapsed="false">
      <c r="A79" s="24" t="s">
        <v>21</v>
      </c>
      <c r="B79" s="25" t="s">
        <v>86</v>
      </c>
      <c r="C79" s="25" t="s">
        <v>22</v>
      </c>
      <c r="D79" s="26" t="n">
        <f aca="false">D80</f>
        <v>410000</v>
      </c>
      <c r="E79" s="26" t="n">
        <f aca="false">E80</f>
        <v>0</v>
      </c>
      <c r="F79" s="26" t="n">
        <f aca="false">F80</f>
        <v>0</v>
      </c>
      <c r="G79" s="26" t="n">
        <f aca="false">G80</f>
        <v>0</v>
      </c>
      <c r="H79" s="26" t="n">
        <f aca="false">H80</f>
        <v>410000</v>
      </c>
      <c r="I79" s="26" t="n">
        <f aca="false">I80</f>
        <v>410000</v>
      </c>
    </row>
    <row r="80" customFormat="false" ht="36" hidden="false" customHeight="false" outlineLevel="0" collapsed="false">
      <c r="A80" s="24" t="s">
        <v>23</v>
      </c>
      <c r="B80" s="25" t="s">
        <v>86</v>
      </c>
      <c r="C80" s="25" t="s">
        <v>24</v>
      </c>
      <c r="D80" s="26" t="n">
        <v>410000</v>
      </c>
      <c r="E80" s="27"/>
      <c r="F80" s="27"/>
      <c r="G80" s="27"/>
      <c r="H80" s="26" t="n">
        <v>410000</v>
      </c>
      <c r="I80" s="26" t="n">
        <v>410000</v>
      </c>
    </row>
    <row r="81" customFormat="false" ht="12.75" hidden="false" customHeight="false" outlineLevel="0" collapsed="false">
      <c r="A81" s="24" t="s">
        <v>87</v>
      </c>
      <c r="B81" s="25" t="s">
        <v>86</v>
      </c>
      <c r="C81" s="25" t="s">
        <v>88</v>
      </c>
      <c r="D81" s="26" t="n">
        <f aca="false">D82</f>
        <v>41860</v>
      </c>
      <c r="E81" s="27"/>
      <c r="F81" s="27"/>
      <c r="G81" s="27"/>
      <c r="H81" s="26"/>
      <c r="I81" s="26"/>
    </row>
    <row r="82" customFormat="false" ht="12.75" hidden="false" customHeight="false" outlineLevel="0" collapsed="false">
      <c r="A82" s="24" t="s">
        <v>87</v>
      </c>
      <c r="B82" s="25" t="s">
        <v>86</v>
      </c>
      <c r="C82" s="25" t="s">
        <v>89</v>
      </c>
      <c r="D82" s="26" t="n">
        <v>41860</v>
      </c>
      <c r="E82" s="27"/>
      <c r="F82" s="27"/>
      <c r="G82" s="27"/>
      <c r="H82" s="26"/>
      <c r="I82" s="26"/>
    </row>
    <row r="83" customFormat="false" ht="36" hidden="false" customHeight="false" outlineLevel="0" collapsed="false">
      <c r="A83" s="21" t="s">
        <v>90</v>
      </c>
      <c r="B83" s="22" t="s">
        <v>91</v>
      </c>
      <c r="C83" s="22" t="s">
        <v>16</v>
      </c>
      <c r="D83" s="23" t="n">
        <f aca="false">D84</f>
        <v>701000</v>
      </c>
      <c r="E83" s="23" t="n">
        <f aca="false">E84</f>
        <v>0</v>
      </c>
      <c r="F83" s="23" t="n">
        <f aca="false">F84</f>
        <v>0</v>
      </c>
      <c r="G83" s="23" t="n">
        <f aca="false">G84</f>
        <v>0</v>
      </c>
      <c r="H83" s="23" t="n">
        <f aca="false">H84</f>
        <v>614000</v>
      </c>
      <c r="I83" s="23" t="n">
        <f aca="false">I84</f>
        <v>614000</v>
      </c>
    </row>
    <row r="84" customFormat="false" ht="36" hidden="false" customHeight="false" outlineLevel="0" collapsed="false">
      <c r="A84" s="24" t="s">
        <v>92</v>
      </c>
      <c r="B84" s="25" t="s">
        <v>93</v>
      </c>
      <c r="C84" s="25" t="s">
        <v>16</v>
      </c>
      <c r="D84" s="26" t="n">
        <f aca="false">D85</f>
        <v>701000</v>
      </c>
      <c r="E84" s="26" t="n">
        <f aca="false">E85</f>
        <v>0</v>
      </c>
      <c r="F84" s="26" t="n">
        <f aca="false">F85</f>
        <v>0</v>
      </c>
      <c r="G84" s="26" t="n">
        <f aca="false">G85</f>
        <v>0</v>
      </c>
      <c r="H84" s="26" t="n">
        <f aca="false">H85</f>
        <v>614000</v>
      </c>
      <c r="I84" s="26" t="n">
        <f aca="false">I85</f>
        <v>614000</v>
      </c>
    </row>
    <row r="85" customFormat="false" ht="24" hidden="false" customHeight="false" outlineLevel="0" collapsed="false">
      <c r="A85" s="24" t="s">
        <v>94</v>
      </c>
      <c r="B85" s="25" t="s">
        <v>95</v>
      </c>
      <c r="C85" s="25" t="s">
        <v>16</v>
      </c>
      <c r="D85" s="26" t="n">
        <f aca="false">D86+D88</f>
        <v>701000</v>
      </c>
      <c r="E85" s="26" t="n">
        <f aca="false">E86+E88</f>
        <v>0</v>
      </c>
      <c r="F85" s="26" t="n">
        <f aca="false">F86+F88</f>
        <v>0</v>
      </c>
      <c r="G85" s="26" t="n">
        <f aca="false">G86+G88</f>
        <v>0</v>
      </c>
      <c r="H85" s="26" t="n">
        <f aca="false">H86+H88</f>
        <v>614000</v>
      </c>
      <c r="I85" s="26" t="n">
        <f aca="false">I86+I88</f>
        <v>614000</v>
      </c>
    </row>
    <row r="86" customFormat="false" ht="28.5" hidden="false" customHeight="true" outlineLevel="0" collapsed="false">
      <c r="A86" s="24" t="s">
        <v>21</v>
      </c>
      <c r="B86" s="25" t="s">
        <v>95</v>
      </c>
      <c r="C86" s="25" t="s">
        <v>22</v>
      </c>
      <c r="D86" s="26" t="n">
        <f aca="false">D87</f>
        <v>701000</v>
      </c>
      <c r="E86" s="26" t="n">
        <f aca="false">E87</f>
        <v>0</v>
      </c>
      <c r="F86" s="26" t="n">
        <f aca="false">F87</f>
        <v>0</v>
      </c>
      <c r="G86" s="26" t="n">
        <f aca="false">G87</f>
        <v>0</v>
      </c>
      <c r="H86" s="26" t="n">
        <f aca="false">H87</f>
        <v>614000</v>
      </c>
      <c r="I86" s="26" t="n">
        <f aca="false">I87</f>
        <v>614000</v>
      </c>
    </row>
    <row r="87" customFormat="false" ht="36" hidden="false" customHeight="false" outlineLevel="0" collapsed="false">
      <c r="A87" s="24" t="s">
        <v>23</v>
      </c>
      <c r="B87" s="25" t="s">
        <v>95</v>
      </c>
      <c r="C87" s="25" t="s">
        <v>24</v>
      </c>
      <c r="D87" s="26" t="n">
        <v>701000</v>
      </c>
      <c r="E87" s="27"/>
      <c r="F87" s="27"/>
      <c r="G87" s="27"/>
      <c r="H87" s="26" t="n">
        <v>614000</v>
      </c>
      <c r="I87" s="26" t="n">
        <v>614000</v>
      </c>
    </row>
    <row r="88" customFormat="false" ht="25.5" hidden="true" customHeight="true" outlineLevel="0" collapsed="false">
      <c r="A88" s="24" t="s">
        <v>64</v>
      </c>
      <c r="B88" s="25" t="s">
        <v>95</v>
      </c>
      <c r="C88" s="25" t="s">
        <v>65</v>
      </c>
      <c r="D88" s="26" t="n">
        <f aca="false">D89</f>
        <v>0</v>
      </c>
      <c r="E88" s="27"/>
      <c r="F88" s="27"/>
      <c r="G88" s="27"/>
      <c r="H88" s="26" t="n">
        <f aca="false">SUM(D88*0.9978)</f>
        <v>0</v>
      </c>
      <c r="I88" s="26" t="n">
        <f aca="false">SUM(H88*1.0294)</f>
        <v>0</v>
      </c>
    </row>
    <row r="89" customFormat="false" ht="12.75" hidden="true" customHeight="true" outlineLevel="0" collapsed="false">
      <c r="A89" s="24" t="s">
        <v>68</v>
      </c>
      <c r="B89" s="25" t="s">
        <v>95</v>
      </c>
      <c r="C89" s="25" t="s">
        <v>69</v>
      </c>
      <c r="D89" s="26"/>
      <c r="E89" s="27"/>
      <c r="F89" s="27"/>
      <c r="G89" s="27"/>
      <c r="H89" s="26" t="n">
        <f aca="false">SUM(D89*0.9978)</f>
        <v>0</v>
      </c>
      <c r="I89" s="26" t="n">
        <f aca="false">SUM(H89*1.0294)</f>
        <v>0</v>
      </c>
    </row>
    <row r="90" customFormat="false" ht="36" hidden="false" customHeight="false" outlineLevel="0" collapsed="false">
      <c r="A90" s="21" t="s">
        <v>96</v>
      </c>
      <c r="B90" s="22" t="s">
        <v>97</v>
      </c>
      <c r="C90" s="22" t="s">
        <v>16</v>
      </c>
      <c r="D90" s="23" t="n">
        <f aca="false">D91+D101+D110+D117+D122</f>
        <v>1157126.65</v>
      </c>
      <c r="E90" s="23" t="n">
        <f aca="false">E91+E101+E110+E117+E122</f>
        <v>0</v>
      </c>
      <c r="F90" s="23" t="n">
        <f aca="false">F91+F101+F110+F117+F122</f>
        <v>0</v>
      </c>
      <c r="G90" s="23" t="n">
        <f aca="false">G91+G101+G110+G117+G122</f>
        <v>0</v>
      </c>
      <c r="H90" s="23" t="n">
        <f aca="false">H91+H101+H110+H117+H122</f>
        <v>849000</v>
      </c>
      <c r="I90" s="23" t="n">
        <f aca="false">I91+I101+I110+I117+I122</f>
        <v>873960</v>
      </c>
    </row>
    <row r="91" customFormat="false" ht="24" hidden="false" customHeight="false" outlineLevel="0" collapsed="false">
      <c r="A91" s="21" t="s">
        <v>98</v>
      </c>
      <c r="B91" s="25" t="s">
        <v>99</v>
      </c>
      <c r="C91" s="25" t="s">
        <v>16</v>
      </c>
      <c r="D91" s="26" t="n">
        <f aca="false">D92</f>
        <v>85000</v>
      </c>
      <c r="E91" s="26" t="n">
        <f aca="false">E92</f>
        <v>0</v>
      </c>
      <c r="F91" s="26" t="n">
        <f aca="false">F92</f>
        <v>0</v>
      </c>
      <c r="G91" s="26" t="n">
        <f aca="false">G92</f>
        <v>0</v>
      </c>
      <c r="H91" s="26" t="n">
        <f aca="false">H92</f>
        <v>85000</v>
      </c>
      <c r="I91" s="26" t="n">
        <f aca="false">I92</f>
        <v>85000</v>
      </c>
    </row>
    <row r="92" customFormat="false" ht="24" hidden="false" customHeight="false" outlineLevel="0" collapsed="false">
      <c r="A92" s="24" t="s">
        <v>100</v>
      </c>
      <c r="B92" s="25" t="s">
        <v>101</v>
      </c>
      <c r="C92" s="25" t="s">
        <v>16</v>
      </c>
      <c r="D92" s="26" t="n">
        <f aca="false">D93+D96</f>
        <v>85000</v>
      </c>
      <c r="E92" s="26" t="n">
        <f aca="false">E93+E96</f>
        <v>0</v>
      </c>
      <c r="F92" s="26" t="n">
        <f aca="false">F93+F96</f>
        <v>0</v>
      </c>
      <c r="G92" s="26" t="n">
        <f aca="false">G93+G96</f>
        <v>0</v>
      </c>
      <c r="H92" s="26" t="n">
        <f aca="false">H93+H96</f>
        <v>85000</v>
      </c>
      <c r="I92" s="26" t="n">
        <f aca="false">I93+I96</f>
        <v>85000</v>
      </c>
    </row>
    <row r="93" customFormat="false" ht="24" hidden="true" customHeight="false" outlineLevel="0" collapsed="false">
      <c r="A93" s="24" t="s">
        <v>50</v>
      </c>
      <c r="B93" s="25" t="s">
        <v>102</v>
      </c>
      <c r="C93" s="25" t="s">
        <v>16</v>
      </c>
      <c r="D93" s="26" t="n">
        <f aca="false">D94</f>
        <v>0</v>
      </c>
      <c r="E93" s="27"/>
      <c r="F93" s="27"/>
      <c r="G93" s="27"/>
      <c r="H93" s="26" t="n">
        <f aca="false">SUM(D93*0.9978)</f>
        <v>0</v>
      </c>
      <c r="I93" s="26" t="n">
        <f aca="false">SUM(H93*1.0294)</f>
        <v>0</v>
      </c>
    </row>
    <row r="94" customFormat="false" ht="26.25" hidden="true" customHeight="true" outlineLevel="0" collapsed="false">
      <c r="A94" s="24" t="s">
        <v>21</v>
      </c>
      <c r="B94" s="25" t="s">
        <v>102</v>
      </c>
      <c r="C94" s="25" t="s">
        <v>22</v>
      </c>
      <c r="D94" s="26" t="n">
        <f aca="false">D95</f>
        <v>0</v>
      </c>
      <c r="E94" s="27"/>
      <c r="F94" s="27"/>
      <c r="G94" s="27"/>
      <c r="H94" s="26" t="n">
        <f aca="false">SUM(D94*0.9978)</f>
        <v>0</v>
      </c>
      <c r="I94" s="26" t="n">
        <f aca="false">SUM(H94*1.0294)</f>
        <v>0</v>
      </c>
    </row>
    <row r="95" customFormat="false" ht="36" hidden="true" customHeight="false" outlineLevel="0" collapsed="false">
      <c r="A95" s="24" t="s">
        <v>23</v>
      </c>
      <c r="B95" s="25" t="s">
        <v>102</v>
      </c>
      <c r="C95" s="25" t="s">
        <v>24</v>
      </c>
      <c r="D95" s="26"/>
      <c r="E95" s="27"/>
      <c r="F95" s="27"/>
      <c r="G95" s="27"/>
      <c r="H95" s="26" t="n">
        <f aca="false">SUM(D95*0.9978)</f>
        <v>0</v>
      </c>
      <c r="I95" s="26" t="n">
        <f aca="false">SUM(H95*1.0294)</f>
        <v>0</v>
      </c>
    </row>
    <row r="96" customFormat="false" ht="24" hidden="false" customHeight="false" outlineLevel="0" collapsed="false">
      <c r="A96" s="24" t="s">
        <v>50</v>
      </c>
      <c r="B96" s="25" t="s">
        <v>102</v>
      </c>
      <c r="C96" s="25" t="s">
        <v>16</v>
      </c>
      <c r="D96" s="26" t="n">
        <f aca="false">D98+D99</f>
        <v>85000</v>
      </c>
      <c r="E96" s="26" t="n">
        <f aca="false">E98+E99</f>
        <v>0</v>
      </c>
      <c r="F96" s="26" t="n">
        <f aca="false">F98+F99</f>
        <v>0</v>
      </c>
      <c r="G96" s="26" t="n">
        <f aca="false">G98+G99</f>
        <v>0</v>
      </c>
      <c r="H96" s="26" t="n">
        <f aca="false">H98+H99</f>
        <v>85000</v>
      </c>
      <c r="I96" s="26" t="n">
        <f aca="false">I98+I99</f>
        <v>85000</v>
      </c>
    </row>
    <row r="97" customFormat="false" ht="24" hidden="false" customHeight="false" outlineLevel="0" collapsed="false">
      <c r="A97" s="24" t="s">
        <v>40</v>
      </c>
      <c r="B97" s="25" t="s">
        <v>102</v>
      </c>
      <c r="C97" s="25" t="s">
        <v>41</v>
      </c>
      <c r="D97" s="26" t="n">
        <f aca="false">D98</f>
        <v>60000</v>
      </c>
      <c r="E97" s="26" t="n">
        <f aca="false">E98</f>
        <v>0</v>
      </c>
      <c r="F97" s="26" t="n">
        <f aca="false">F98</f>
        <v>0</v>
      </c>
      <c r="G97" s="26" t="n">
        <f aca="false">G98</f>
        <v>0</v>
      </c>
      <c r="H97" s="26" t="n">
        <f aca="false">H98</f>
        <v>60000</v>
      </c>
      <c r="I97" s="26" t="n">
        <f aca="false">I98</f>
        <v>60000</v>
      </c>
    </row>
    <row r="98" customFormat="false" ht="12.75" hidden="false" customHeight="false" outlineLevel="0" collapsed="false">
      <c r="A98" s="32" t="s">
        <v>52</v>
      </c>
      <c r="B98" s="25" t="s">
        <v>102</v>
      </c>
      <c r="C98" s="25" t="s">
        <v>53</v>
      </c>
      <c r="D98" s="26" t="n">
        <v>60000</v>
      </c>
      <c r="E98" s="27"/>
      <c r="F98" s="27"/>
      <c r="G98" s="27"/>
      <c r="H98" s="26" t="n">
        <v>60000</v>
      </c>
      <c r="I98" s="26" t="n">
        <v>60000</v>
      </c>
    </row>
    <row r="99" customFormat="false" ht="24.75" hidden="false" customHeight="true" outlineLevel="0" collapsed="false">
      <c r="A99" s="24" t="s">
        <v>21</v>
      </c>
      <c r="B99" s="25" t="s">
        <v>102</v>
      </c>
      <c r="C99" s="25" t="s">
        <v>22</v>
      </c>
      <c r="D99" s="26" t="n">
        <f aca="false">D100</f>
        <v>25000</v>
      </c>
      <c r="E99" s="26" t="n">
        <f aca="false">E100</f>
        <v>0</v>
      </c>
      <c r="F99" s="26" t="n">
        <f aca="false">F100</f>
        <v>0</v>
      </c>
      <c r="G99" s="26" t="n">
        <f aca="false">G100</f>
        <v>0</v>
      </c>
      <c r="H99" s="26" t="n">
        <f aca="false">H100</f>
        <v>25000</v>
      </c>
      <c r="I99" s="26" t="n">
        <f aca="false">I100</f>
        <v>25000</v>
      </c>
    </row>
    <row r="100" customFormat="false" ht="24" hidden="false" customHeight="true" outlineLevel="0" collapsed="false">
      <c r="A100" s="24" t="s">
        <v>23</v>
      </c>
      <c r="B100" s="25" t="s">
        <v>102</v>
      </c>
      <c r="C100" s="25" t="s">
        <v>24</v>
      </c>
      <c r="D100" s="26" t="n">
        <v>25000</v>
      </c>
      <c r="E100" s="27"/>
      <c r="F100" s="27"/>
      <c r="G100" s="27"/>
      <c r="H100" s="26" t="n">
        <v>25000</v>
      </c>
      <c r="I100" s="26" t="n">
        <v>25000</v>
      </c>
    </row>
    <row r="101" customFormat="false" ht="24" hidden="false" customHeight="false" outlineLevel="0" collapsed="false">
      <c r="A101" s="21" t="s">
        <v>103</v>
      </c>
      <c r="B101" s="22" t="s">
        <v>104</v>
      </c>
      <c r="C101" s="22" t="s">
        <v>16</v>
      </c>
      <c r="D101" s="23" t="n">
        <f aca="false">D107+D102</f>
        <v>93000</v>
      </c>
      <c r="E101" s="23" t="n">
        <f aca="false">E107</f>
        <v>0</v>
      </c>
      <c r="F101" s="23" t="n">
        <f aca="false">F107</f>
        <v>0</v>
      </c>
      <c r="G101" s="23" t="n">
        <f aca="false">G107</f>
        <v>0</v>
      </c>
      <c r="H101" s="23" t="n">
        <f aca="false">H107</f>
        <v>75000</v>
      </c>
      <c r="I101" s="23" t="n">
        <f aca="false">I107</f>
        <v>75000</v>
      </c>
    </row>
    <row r="102" customFormat="false" ht="24" hidden="false" customHeight="false" outlineLevel="0" collapsed="false">
      <c r="A102" s="24" t="s">
        <v>105</v>
      </c>
      <c r="B102" s="25" t="s">
        <v>106</v>
      </c>
      <c r="C102" s="25" t="s">
        <v>16</v>
      </c>
      <c r="D102" s="26" t="n">
        <f aca="false">D103</f>
        <v>0</v>
      </c>
      <c r="E102" s="23"/>
      <c r="F102" s="23"/>
      <c r="G102" s="23"/>
      <c r="H102" s="23"/>
      <c r="I102" s="23"/>
    </row>
    <row r="103" customFormat="false" ht="24" hidden="false" customHeight="false" outlineLevel="0" collapsed="false">
      <c r="A103" s="24" t="s">
        <v>107</v>
      </c>
      <c r="B103" s="25" t="s">
        <v>108</v>
      </c>
      <c r="C103" s="25" t="s">
        <v>16</v>
      </c>
      <c r="D103" s="26" t="n">
        <f aca="false">D105</f>
        <v>0</v>
      </c>
      <c r="E103" s="23"/>
      <c r="F103" s="23"/>
      <c r="G103" s="23"/>
      <c r="H103" s="23"/>
      <c r="I103" s="23"/>
    </row>
    <row r="104" customFormat="false" ht="24" hidden="false" customHeight="false" outlineLevel="0" collapsed="false">
      <c r="A104" s="24" t="s">
        <v>21</v>
      </c>
      <c r="B104" s="25" t="s">
        <v>108</v>
      </c>
      <c r="C104" s="25" t="s">
        <v>41</v>
      </c>
      <c r="D104" s="26" t="n">
        <f aca="false">D105</f>
        <v>0</v>
      </c>
      <c r="E104" s="23"/>
      <c r="F104" s="23"/>
      <c r="G104" s="23"/>
      <c r="H104" s="23"/>
      <c r="I104" s="23"/>
    </row>
    <row r="105" customFormat="false" ht="36" hidden="false" customHeight="false" outlineLevel="0" collapsed="false">
      <c r="A105" s="24" t="s">
        <v>23</v>
      </c>
      <c r="B105" s="25" t="s">
        <v>108</v>
      </c>
      <c r="C105" s="25" t="s">
        <v>43</v>
      </c>
      <c r="D105" s="26"/>
      <c r="E105" s="23"/>
      <c r="F105" s="23"/>
      <c r="G105" s="23"/>
      <c r="H105" s="23"/>
      <c r="I105" s="23"/>
    </row>
    <row r="106" customFormat="false" ht="24" hidden="false" customHeight="false" outlineLevel="0" collapsed="false">
      <c r="A106" s="24" t="s">
        <v>105</v>
      </c>
      <c r="B106" s="25" t="s">
        <v>106</v>
      </c>
      <c r="C106" s="25" t="s">
        <v>16</v>
      </c>
      <c r="D106" s="26" t="n">
        <f aca="false">D107</f>
        <v>93000</v>
      </c>
      <c r="E106" s="26" t="n">
        <f aca="false">E107</f>
        <v>0</v>
      </c>
      <c r="F106" s="26" t="n">
        <f aca="false">F107</f>
        <v>0</v>
      </c>
      <c r="G106" s="26" t="n">
        <f aca="false">G107</f>
        <v>0</v>
      </c>
      <c r="H106" s="26" t="n">
        <f aca="false">H107</f>
        <v>75000</v>
      </c>
      <c r="I106" s="26" t="n">
        <f aca="false">I107</f>
        <v>75000</v>
      </c>
    </row>
    <row r="107" customFormat="false" ht="24" hidden="false" customHeight="false" outlineLevel="0" collapsed="false">
      <c r="A107" s="24" t="s">
        <v>107</v>
      </c>
      <c r="B107" s="25" t="s">
        <v>108</v>
      </c>
      <c r="C107" s="25" t="s">
        <v>16</v>
      </c>
      <c r="D107" s="26" t="n">
        <f aca="false">D109</f>
        <v>93000</v>
      </c>
      <c r="E107" s="26" t="n">
        <f aca="false">E109</f>
        <v>0</v>
      </c>
      <c r="F107" s="26" t="n">
        <f aca="false">F109</f>
        <v>0</v>
      </c>
      <c r="G107" s="26" t="n">
        <f aca="false">G109</f>
        <v>0</v>
      </c>
      <c r="H107" s="26" t="n">
        <f aca="false">H109</f>
        <v>75000</v>
      </c>
      <c r="I107" s="26" t="n">
        <f aca="false">I109</f>
        <v>75000</v>
      </c>
    </row>
    <row r="108" customFormat="false" ht="27.75" hidden="false" customHeight="true" outlineLevel="0" collapsed="false">
      <c r="A108" s="24" t="s">
        <v>21</v>
      </c>
      <c r="B108" s="25" t="s">
        <v>108</v>
      </c>
      <c r="C108" s="25" t="s">
        <v>22</v>
      </c>
      <c r="D108" s="26" t="n">
        <f aca="false">D109</f>
        <v>93000</v>
      </c>
      <c r="E108" s="26" t="n">
        <f aca="false">E109</f>
        <v>0</v>
      </c>
      <c r="F108" s="26" t="n">
        <f aca="false">F109</f>
        <v>0</v>
      </c>
      <c r="G108" s="26" t="n">
        <f aca="false">G109</f>
        <v>0</v>
      </c>
      <c r="H108" s="26" t="n">
        <f aca="false">H109</f>
        <v>75000</v>
      </c>
      <c r="I108" s="26" t="n">
        <f aca="false">I109</f>
        <v>75000</v>
      </c>
    </row>
    <row r="109" customFormat="false" ht="36" hidden="false" customHeight="false" outlineLevel="0" collapsed="false">
      <c r="A109" s="24" t="s">
        <v>23</v>
      </c>
      <c r="B109" s="25" t="s">
        <v>108</v>
      </c>
      <c r="C109" s="25" t="s">
        <v>24</v>
      </c>
      <c r="D109" s="26" t="n">
        <v>93000</v>
      </c>
      <c r="E109" s="27"/>
      <c r="F109" s="27"/>
      <c r="G109" s="27"/>
      <c r="H109" s="26" t="n">
        <v>75000</v>
      </c>
      <c r="I109" s="26" t="n">
        <v>75000</v>
      </c>
    </row>
    <row r="110" customFormat="false" ht="28.5" hidden="false" customHeight="true" outlineLevel="0" collapsed="false">
      <c r="A110" s="21" t="s">
        <v>109</v>
      </c>
      <c r="B110" s="22" t="s">
        <v>110</v>
      </c>
      <c r="C110" s="22" t="s">
        <v>16</v>
      </c>
      <c r="D110" s="23" t="n">
        <f aca="false">D111</f>
        <v>47000</v>
      </c>
      <c r="E110" s="23" t="n">
        <f aca="false">E111</f>
        <v>0</v>
      </c>
      <c r="F110" s="23" t="n">
        <f aca="false">F111</f>
        <v>0</v>
      </c>
      <c r="G110" s="23" t="n">
        <f aca="false">G111</f>
        <v>0</v>
      </c>
      <c r="H110" s="23" t="n">
        <f aca="false">H111</f>
        <v>65000</v>
      </c>
      <c r="I110" s="23" t="n">
        <f aca="false">I111</f>
        <v>65000</v>
      </c>
    </row>
    <row r="111" customFormat="false" ht="24" hidden="false" customHeight="false" outlineLevel="0" collapsed="false">
      <c r="A111" s="24" t="s">
        <v>111</v>
      </c>
      <c r="B111" s="25" t="s">
        <v>112</v>
      </c>
      <c r="C111" s="25" t="s">
        <v>16</v>
      </c>
      <c r="D111" s="26" t="n">
        <f aca="false">D112</f>
        <v>47000</v>
      </c>
      <c r="E111" s="26" t="n">
        <f aca="false">E112</f>
        <v>0</v>
      </c>
      <c r="F111" s="26" t="n">
        <f aca="false">F112</f>
        <v>0</v>
      </c>
      <c r="G111" s="26" t="n">
        <f aca="false">G112</f>
        <v>0</v>
      </c>
      <c r="H111" s="26" t="n">
        <f aca="false">H112</f>
        <v>65000</v>
      </c>
      <c r="I111" s="26" t="n">
        <f aca="false">I112</f>
        <v>65000</v>
      </c>
    </row>
    <row r="112" customFormat="false" ht="36" hidden="false" customHeight="false" outlineLevel="0" collapsed="false">
      <c r="A112" s="24" t="s">
        <v>113</v>
      </c>
      <c r="B112" s="25" t="s">
        <v>114</v>
      </c>
      <c r="C112" s="25" t="s">
        <v>16</v>
      </c>
      <c r="D112" s="26" t="n">
        <f aca="false">D114+D116</f>
        <v>47000</v>
      </c>
      <c r="E112" s="26" t="n">
        <f aca="false">E114+E116</f>
        <v>0</v>
      </c>
      <c r="F112" s="26" t="n">
        <f aca="false">F114+F116</f>
        <v>0</v>
      </c>
      <c r="G112" s="26" t="n">
        <f aca="false">G114+G116</f>
        <v>0</v>
      </c>
      <c r="H112" s="26" t="n">
        <f aca="false">H114+H116</f>
        <v>65000</v>
      </c>
      <c r="I112" s="26" t="n">
        <f aca="false">I114+I116</f>
        <v>65000</v>
      </c>
    </row>
    <row r="113" customFormat="false" ht="18" hidden="false" customHeight="true" outlineLevel="0" collapsed="false">
      <c r="A113" s="24" t="s">
        <v>40</v>
      </c>
      <c r="B113" s="25" t="s">
        <v>114</v>
      </c>
      <c r="C113" s="25" t="s">
        <v>41</v>
      </c>
      <c r="D113" s="26" t="n">
        <f aca="false">D114</f>
        <v>30000</v>
      </c>
      <c r="E113" s="26" t="n">
        <f aca="false">E114</f>
        <v>0</v>
      </c>
      <c r="F113" s="26" t="n">
        <f aca="false">F114</f>
        <v>0</v>
      </c>
      <c r="G113" s="26" t="n">
        <f aca="false">G114</f>
        <v>0</v>
      </c>
      <c r="H113" s="26" t="n">
        <f aca="false">H114</f>
        <v>30000</v>
      </c>
      <c r="I113" s="26" t="n">
        <f aca="false">I114</f>
        <v>30000</v>
      </c>
    </row>
    <row r="114" customFormat="false" ht="12.75" hidden="false" customHeight="false" outlineLevel="0" collapsed="false">
      <c r="A114" s="29" t="s">
        <v>52</v>
      </c>
      <c r="B114" s="25" t="s">
        <v>114</v>
      </c>
      <c r="C114" s="25" t="s">
        <v>115</v>
      </c>
      <c r="D114" s="26" t="n">
        <v>30000</v>
      </c>
      <c r="E114" s="27"/>
      <c r="F114" s="27"/>
      <c r="G114" s="27"/>
      <c r="H114" s="26" t="n">
        <v>30000</v>
      </c>
      <c r="I114" s="26" t="n">
        <v>30000</v>
      </c>
    </row>
    <row r="115" customFormat="false" ht="24" hidden="false" customHeight="false" outlineLevel="0" collapsed="false">
      <c r="A115" s="24" t="s">
        <v>21</v>
      </c>
      <c r="B115" s="25" t="s">
        <v>114</v>
      </c>
      <c r="C115" s="25" t="s">
        <v>22</v>
      </c>
      <c r="D115" s="26" t="n">
        <f aca="false">D116</f>
        <v>17000</v>
      </c>
      <c r="E115" s="26" t="n">
        <f aca="false">E116</f>
        <v>0</v>
      </c>
      <c r="F115" s="26" t="n">
        <f aca="false">F116</f>
        <v>0</v>
      </c>
      <c r="G115" s="26" t="n">
        <f aca="false">G116</f>
        <v>0</v>
      </c>
      <c r="H115" s="26" t="n">
        <f aca="false">H116</f>
        <v>35000</v>
      </c>
      <c r="I115" s="26" t="n">
        <f aca="false">I116</f>
        <v>35000</v>
      </c>
    </row>
    <row r="116" customFormat="false" ht="36" hidden="false" customHeight="true" outlineLevel="0" collapsed="false">
      <c r="A116" s="24" t="s">
        <v>23</v>
      </c>
      <c r="B116" s="25" t="s">
        <v>114</v>
      </c>
      <c r="C116" s="25" t="s">
        <v>24</v>
      </c>
      <c r="D116" s="26" t="n">
        <v>17000</v>
      </c>
      <c r="E116" s="27"/>
      <c r="F116" s="27"/>
      <c r="G116" s="27"/>
      <c r="H116" s="26" t="n">
        <v>35000</v>
      </c>
      <c r="I116" s="26" t="n">
        <v>35000</v>
      </c>
    </row>
    <row r="117" customFormat="false" ht="36" hidden="true" customHeight="false" outlineLevel="0" collapsed="false">
      <c r="A117" s="21" t="s">
        <v>116</v>
      </c>
      <c r="B117" s="25" t="s">
        <v>117</v>
      </c>
      <c r="C117" s="25" t="s">
        <v>16</v>
      </c>
      <c r="D117" s="26" t="n">
        <f aca="false">D121</f>
        <v>0</v>
      </c>
      <c r="E117" s="27"/>
      <c r="F117" s="27"/>
      <c r="G117" s="27"/>
      <c r="H117" s="26" t="n">
        <f aca="false">SUM(D117*0.9978)</f>
        <v>0</v>
      </c>
      <c r="I117" s="26" t="n">
        <f aca="false">SUM(H117*1.0294)</f>
        <v>0</v>
      </c>
    </row>
    <row r="118" customFormat="false" ht="24" hidden="true" customHeight="false" outlineLevel="0" collapsed="false">
      <c r="A118" s="24" t="s">
        <v>118</v>
      </c>
      <c r="B118" s="25" t="s">
        <v>119</v>
      </c>
      <c r="C118" s="25" t="s">
        <v>16</v>
      </c>
      <c r="D118" s="26" t="n">
        <f aca="false">D119</f>
        <v>0</v>
      </c>
      <c r="E118" s="27"/>
      <c r="F118" s="27"/>
      <c r="G118" s="27"/>
      <c r="H118" s="26" t="n">
        <f aca="false">SUM(D118*0.9978)</f>
        <v>0</v>
      </c>
      <c r="I118" s="26" t="n">
        <f aca="false">SUM(H118*1.0294)</f>
        <v>0</v>
      </c>
    </row>
    <row r="119" customFormat="false" ht="24" hidden="true" customHeight="false" outlineLevel="0" collapsed="false">
      <c r="A119" s="24" t="s">
        <v>120</v>
      </c>
      <c r="B119" s="25" t="s">
        <v>121</v>
      </c>
      <c r="C119" s="25" t="s">
        <v>16</v>
      </c>
      <c r="D119" s="26" t="n">
        <f aca="false">D120</f>
        <v>0</v>
      </c>
      <c r="E119" s="27"/>
      <c r="F119" s="27"/>
      <c r="G119" s="27"/>
      <c r="H119" s="26" t="n">
        <f aca="false">SUM(D119*0.9978)</f>
        <v>0</v>
      </c>
      <c r="I119" s="26" t="n">
        <f aca="false">SUM(H119*1.0294)</f>
        <v>0</v>
      </c>
    </row>
    <row r="120" customFormat="false" ht="12.75" hidden="true" customHeight="false" outlineLevel="0" collapsed="false">
      <c r="A120" s="24" t="s">
        <v>64</v>
      </c>
      <c r="B120" s="25" t="s">
        <v>121</v>
      </c>
      <c r="C120" s="25" t="s">
        <v>65</v>
      </c>
      <c r="D120" s="26" t="n">
        <f aca="false">D121</f>
        <v>0</v>
      </c>
      <c r="E120" s="27"/>
      <c r="F120" s="27"/>
      <c r="G120" s="27"/>
      <c r="H120" s="26" t="n">
        <f aca="false">SUM(D120*0.9978)</f>
        <v>0</v>
      </c>
      <c r="I120" s="26" t="n">
        <f aca="false">SUM(H120*1.0294)</f>
        <v>0</v>
      </c>
    </row>
    <row r="121" customFormat="false" ht="43.5" hidden="true" customHeight="true" outlineLevel="0" collapsed="false">
      <c r="A121" s="24" t="s">
        <v>122</v>
      </c>
      <c r="B121" s="25" t="s">
        <v>121</v>
      </c>
      <c r="C121" s="25" t="s">
        <v>123</v>
      </c>
      <c r="D121" s="26"/>
      <c r="E121" s="27"/>
      <c r="F121" s="27"/>
      <c r="G121" s="27"/>
      <c r="H121" s="26" t="n">
        <f aca="false">SUM(D121*0.9978)</f>
        <v>0</v>
      </c>
      <c r="I121" s="26" t="n">
        <f aca="false">SUM(H121*1.0294)</f>
        <v>0</v>
      </c>
    </row>
    <row r="122" customFormat="false" ht="36" hidden="false" customHeight="false" outlineLevel="0" collapsed="false">
      <c r="A122" s="21" t="s">
        <v>124</v>
      </c>
      <c r="B122" s="22" t="s">
        <v>125</v>
      </c>
      <c r="C122" s="22" t="s">
        <v>16</v>
      </c>
      <c r="D122" s="23" t="n">
        <f aca="false">D126</f>
        <v>932126.65</v>
      </c>
      <c r="E122" s="23" t="n">
        <f aca="false">E126</f>
        <v>0</v>
      </c>
      <c r="F122" s="23" t="n">
        <f aca="false">F126</f>
        <v>0</v>
      </c>
      <c r="G122" s="23" t="n">
        <f aca="false">G126</f>
        <v>0</v>
      </c>
      <c r="H122" s="23" t="n">
        <f aca="false">H126</f>
        <v>624000</v>
      </c>
      <c r="I122" s="23" t="n">
        <f aca="false">I126</f>
        <v>648960</v>
      </c>
    </row>
    <row r="123" customFormat="false" ht="39.75" hidden="false" customHeight="true" outlineLevel="0" collapsed="false">
      <c r="A123" s="24" t="s">
        <v>126</v>
      </c>
      <c r="B123" s="25" t="s">
        <v>127</v>
      </c>
      <c r="C123" s="25" t="s">
        <v>16</v>
      </c>
      <c r="D123" s="26" t="n">
        <f aca="false">D124</f>
        <v>932126.65</v>
      </c>
      <c r="E123" s="26" t="n">
        <f aca="false">E124</f>
        <v>0</v>
      </c>
      <c r="F123" s="26" t="n">
        <f aca="false">F124</f>
        <v>0</v>
      </c>
      <c r="G123" s="26" t="n">
        <f aca="false">G124</f>
        <v>0</v>
      </c>
      <c r="H123" s="26" t="n">
        <f aca="false">H124</f>
        <v>624000</v>
      </c>
      <c r="I123" s="26" t="n">
        <f aca="false">I124</f>
        <v>648960</v>
      </c>
    </row>
    <row r="124" customFormat="false" ht="12.75" hidden="false" customHeight="false" outlineLevel="0" collapsed="false">
      <c r="A124" s="24" t="s">
        <v>128</v>
      </c>
      <c r="B124" s="25" t="s">
        <v>129</v>
      </c>
      <c r="C124" s="25" t="s">
        <v>16</v>
      </c>
      <c r="D124" s="26" t="n">
        <f aca="false">D126</f>
        <v>932126.65</v>
      </c>
      <c r="E124" s="26" t="n">
        <f aca="false">E126</f>
        <v>0</v>
      </c>
      <c r="F124" s="26" t="n">
        <f aca="false">F126</f>
        <v>0</v>
      </c>
      <c r="G124" s="26" t="n">
        <f aca="false">G126</f>
        <v>0</v>
      </c>
      <c r="H124" s="26" t="n">
        <f aca="false">H126</f>
        <v>624000</v>
      </c>
      <c r="I124" s="26" t="n">
        <f aca="false">I126</f>
        <v>648960</v>
      </c>
    </row>
    <row r="125" customFormat="false" ht="18.75" hidden="false" customHeight="true" outlineLevel="0" collapsed="false">
      <c r="A125" s="24" t="s">
        <v>40</v>
      </c>
      <c r="B125" s="25" t="s">
        <v>129</v>
      </c>
      <c r="C125" s="25" t="s">
        <v>41</v>
      </c>
      <c r="D125" s="26" t="n">
        <f aca="false">D126</f>
        <v>932126.65</v>
      </c>
      <c r="E125" s="26" t="n">
        <f aca="false">E126</f>
        <v>0</v>
      </c>
      <c r="F125" s="26" t="n">
        <f aca="false">F126</f>
        <v>0</v>
      </c>
      <c r="G125" s="26" t="n">
        <f aca="false">G126</f>
        <v>0</v>
      </c>
      <c r="H125" s="26" t="n">
        <f aca="false">H126</f>
        <v>624000</v>
      </c>
      <c r="I125" s="26" t="n">
        <f aca="false">I126</f>
        <v>648960</v>
      </c>
    </row>
    <row r="126" customFormat="false" ht="24" hidden="false" customHeight="false" outlineLevel="0" collapsed="false">
      <c r="A126" s="24" t="s">
        <v>130</v>
      </c>
      <c r="B126" s="25" t="s">
        <v>129</v>
      </c>
      <c r="C126" s="25" t="s">
        <v>131</v>
      </c>
      <c r="D126" s="26" t="n">
        <v>932126.65</v>
      </c>
      <c r="E126" s="27"/>
      <c r="F126" s="27"/>
      <c r="G126" s="27"/>
      <c r="H126" s="26" t="n">
        <v>624000</v>
      </c>
      <c r="I126" s="26" t="n">
        <v>648960</v>
      </c>
    </row>
    <row r="127" customFormat="false" ht="36" hidden="false" customHeight="false" outlineLevel="0" collapsed="false">
      <c r="A127" s="21" t="s">
        <v>132</v>
      </c>
      <c r="B127" s="22" t="s">
        <v>133</v>
      </c>
      <c r="C127" s="22" t="s">
        <v>16</v>
      </c>
      <c r="D127" s="23" t="n">
        <f aca="false">D132+D128</f>
        <v>1366367.5</v>
      </c>
      <c r="E127" s="23" t="n">
        <f aca="false">E132</f>
        <v>0</v>
      </c>
      <c r="F127" s="23" t="n">
        <f aca="false">F132</f>
        <v>0</v>
      </c>
      <c r="G127" s="23" t="n">
        <f aca="false">G132</f>
        <v>0</v>
      </c>
      <c r="H127" s="23" t="n">
        <f aca="false">H132</f>
        <v>2179679.97</v>
      </c>
      <c r="I127" s="23" t="n">
        <f aca="false">I132</f>
        <v>2179679.97</v>
      </c>
    </row>
    <row r="128" customFormat="false" ht="24" hidden="false" customHeight="false" outlineLevel="0" collapsed="false">
      <c r="A128" s="24" t="s">
        <v>134</v>
      </c>
      <c r="B128" s="25" t="s">
        <v>135</v>
      </c>
      <c r="C128" s="25" t="s">
        <v>16</v>
      </c>
      <c r="D128" s="26" t="n">
        <f aca="false">D129</f>
        <v>373823</v>
      </c>
      <c r="E128" s="23"/>
      <c r="F128" s="23"/>
      <c r="G128" s="23"/>
      <c r="H128" s="23"/>
      <c r="I128" s="23"/>
    </row>
    <row r="129" customFormat="false" ht="24" hidden="false" customHeight="false" outlineLevel="0" collapsed="false">
      <c r="A129" s="24" t="s">
        <v>136</v>
      </c>
      <c r="B129" s="25" t="s">
        <v>137</v>
      </c>
      <c r="C129" s="25" t="s">
        <v>16</v>
      </c>
      <c r="D129" s="26" t="n">
        <f aca="false">D130</f>
        <v>373823</v>
      </c>
      <c r="E129" s="23"/>
      <c r="F129" s="23"/>
      <c r="G129" s="23"/>
      <c r="H129" s="23"/>
      <c r="I129" s="23"/>
    </row>
    <row r="130" customFormat="false" ht="12.75" hidden="false" customHeight="false" outlineLevel="0" collapsed="false">
      <c r="A130" s="24" t="s">
        <v>46</v>
      </c>
      <c r="B130" s="25" t="s">
        <v>137</v>
      </c>
      <c r="C130" s="25" t="s">
        <v>45</v>
      </c>
      <c r="D130" s="26" t="n">
        <f aca="false">D131</f>
        <v>373823</v>
      </c>
      <c r="E130" s="23"/>
      <c r="F130" s="23"/>
      <c r="G130" s="23"/>
      <c r="H130" s="23"/>
      <c r="I130" s="23"/>
    </row>
    <row r="131" customFormat="false" ht="12.75" hidden="false" customHeight="false" outlineLevel="0" collapsed="false">
      <c r="A131" s="24" t="s">
        <v>46</v>
      </c>
      <c r="B131" s="25" t="s">
        <v>137</v>
      </c>
      <c r="C131" s="25" t="s">
        <v>47</v>
      </c>
      <c r="D131" s="26" t="n">
        <v>373823</v>
      </c>
      <c r="E131" s="23"/>
      <c r="F131" s="23"/>
      <c r="G131" s="23"/>
      <c r="H131" s="23"/>
      <c r="I131" s="23"/>
    </row>
    <row r="132" customFormat="false" ht="29.25" hidden="false" customHeight="true" outlineLevel="0" collapsed="false">
      <c r="A132" s="24" t="s">
        <v>134</v>
      </c>
      <c r="B132" s="25" t="s">
        <v>135</v>
      </c>
      <c r="C132" s="25" t="s">
        <v>16</v>
      </c>
      <c r="D132" s="26" t="n">
        <f aca="false">D133+D138</f>
        <v>992544.5</v>
      </c>
      <c r="E132" s="26" t="n">
        <f aca="false">E133+E138</f>
        <v>0</v>
      </c>
      <c r="F132" s="26" t="n">
        <f aca="false">F133+F138</f>
        <v>0</v>
      </c>
      <c r="G132" s="26" t="n">
        <f aca="false">G133+G138</f>
        <v>0</v>
      </c>
      <c r="H132" s="26" t="n">
        <f aca="false">H133+H138</f>
        <v>2179679.97</v>
      </c>
      <c r="I132" s="26" t="n">
        <f aca="false">I133+I138</f>
        <v>2179679.97</v>
      </c>
    </row>
    <row r="133" customFormat="false" ht="24" hidden="false" customHeight="false" outlineLevel="0" collapsed="false">
      <c r="A133" s="24" t="s">
        <v>136</v>
      </c>
      <c r="B133" s="25" t="s">
        <v>137</v>
      </c>
      <c r="C133" s="25" t="s">
        <v>16</v>
      </c>
      <c r="D133" s="26" t="n">
        <f aca="false">D134+D136</f>
        <v>992544.5</v>
      </c>
      <c r="E133" s="26" t="n">
        <f aca="false">E134+E136</f>
        <v>0</v>
      </c>
      <c r="F133" s="26" t="n">
        <f aca="false">F134+F136</f>
        <v>0</v>
      </c>
      <c r="G133" s="26" t="n">
        <f aca="false">G134+G136</f>
        <v>0</v>
      </c>
      <c r="H133" s="26" t="n">
        <f aca="false">H134+H136</f>
        <v>2179679.97</v>
      </c>
      <c r="I133" s="26" t="n">
        <f aca="false">I134+I136</f>
        <v>2179679.97</v>
      </c>
    </row>
    <row r="134" customFormat="false" ht="24" hidden="false" customHeight="false" outlineLevel="0" collapsed="false">
      <c r="A134" s="24" t="s">
        <v>21</v>
      </c>
      <c r="B134" s="25" t="s">
        <v>137</v>
      </c>
      <c r="C134" s="25" t="s">
        <v>22</v>
      </c>
      <c r="D134" s="26" t="n">
        <f aca="false">D135</f>
        <v>992544.5</v>
      </c>
      <c r="E134" s="26" t="n">
        <f aca="false">E135</f>
        <v>0</v>
      </c>
      <c r="F134" s="26" t="n">
        <f aca="false">F135</f>
        <v>0</v>
      </c>
      <c r="G134" s="26" t="n">
        <f aca="false">G135</f>
        <v>0</v>
      </c>
      <c r="H134" s="26" t="n">
        <f aca="false">H135</f>
        <v>2179679.97</v>
      </c>
      <c r="I134" s="26" t="n">
        <f aca="false">I135</f>
        <v>2179679.97</v>
      </c>
    </row>
    <row r="135" customFormat="false" ht="36" hidden="false" customHeight="false" outlineLevel="0" collapsed="false">
      <c r="A135" s="24" t="s">
        <v>23</v>
      </c>
      <c r="B135" s="25" t="s">
        <v>137</v>
      </c>
      <c r="C135" s="25" t="s">
        <v>24</v>
      </c>
      <c r="D135" s="26" t="n">
        <v>992544.5</v>
      </c>
      <c r="E135" s="27"/>
      <c r="F135" s="27"/>
      <c r="G135" s="27"/>
      <c r="H135" s="26" t="n">
        <v>2179679.97</v>
      </c>
      <c r="I135" s="26" t="n">
        <v>2179679.97</v>
      </c>
    </row>
    <row r="136" customFormat="false" ht="12.75" hidden="true" customHeight="false" outlineLevel="0" collapsed="false">
      <c r="A136" s="30" t="s">
        <v>44</v>
      </c>
      <c r="B136" s="25" t="s">
        <v>137</v>
      </c>
      <c r="C136" s="25" t="s">
        <v>45</v>
      </c>
      <c r="D136" s="26" t="n">
        <f aca="false">D137</f>
        <v>0</v>
      </c>
      <c r="E136" s="27"/>
      <c r="F136" s="27"/>
      <c r="G136" s="27"/>
      <c r="H136" s="26" t="n">
        <f aca="false">SUM(D136*0.9978)</f>
        <v>0</v>
      </c>
      <c r="I136" s="26" t="n">
        <f aca="false">SUM(H136*1.0294)</f>
        <v>0</v>
      </c>
    </row>
    <row r="137" customFormat="false" ht="12.75" hidden="true" customHeight="false" outlineLevel="0" collapsed="false">
      <c r="A137" s="31" t="s">
        <v>46</v>
      </c>
      <c r="B137" s="25" t="s">
        <v>137</v>
      </c>
      <c r="C137" s="25" t="s">
        <v>47</v>
      </c>
      <c r="D137" s="26"/>
      <c r="E137" s="27"/>
      <c r="F137" s="27"/>
      <c r="G137" s="27"/>
      <c r="H137" s="26" t="n">
        <f aca="false">SUM(D137*0.9978)</f>
        <v>0</v>
      </c>
      <c r="I137" s="26" t="n">
        <f aca="false">SUM(H137*1.0294)</f>
        <v>0</v>
      </c>
    </row>
    <row r="138" customFormat="false" ht="24" hidden="true" customHeight="false" outlineLevel="0" collapsed="false">
      <c r="A138" s="24" t="s">
        <v>138</v>
      </c>
      <c r="B138" s="25" t="s">
        <v>139</v>
      </c>
      <c r="C138" s="25" t="s">
        <v>16</v>
      </c>
      <c r="D138" s="26" t="n">
        <f aca="false">D139</f>
        <v>0</v>
      </c>
      <c r="E138" s="27"/>
      <c r="F138" s="27"/>
      <c r="G138" s="27"/>
      <c r="H138" s="26" t="n">
        <f aca="false">SUM(D138*0.9978)</f>
        <v>0</v>
      </c>
      <c r="I138" s="26" t="n">
        <f aca="false">SUM(H138*1.0294)</f>
        <v>0</v>
      </c>
    </row>
    <row r="139" customFormat="false" ht="12.75" hidden="true" customHeight="false" outlineLevel="0" collapsed="false">
      <c r="A139" s="30" t="s">
        <v>44</v>
      </c>
      <c r="B139" s="25" t="s">
        <v>139</v>
      </c>
      <c r="C139" s="25" t="s">
        <v>45</v>
      </c>
      <c r="D139" s="26" t="n">
        <f aca="false">D140</f>
        <v>0</v>
      </c>
      <c r="E139" s="27"/>
      <c r="F139" s="27"/>
      <c r="G139" s="27"/>
      <c r="H139" s="26" t="n">
        <f aca="false">SUM(D139*0.9978)</f>
        <v>0</v>
      </c>
      <c r="I139" s="26" t="n">
        <f aca="false">SUM(H139*1.0294)</f>
        <v>0</v>
      </c>
    </row>
    <row r="140" customFormat="false" ht="12.75" hidden="true" customHeight="false" outlineLevel="0" collapsed="false">
      <c r="A140" s="31" t="s">
        <v>46</v>
      </c>
      <c r="B140" s="25" t="s">
        <v>139</v>
      </c>
      <c r="C140" s="25" t="s">
        <v>47</v>
      </c>
      <c r="D140" s="26"/>
      <c r="E140" s="27"/>
      <c r="F140" s="27"/>
      <c r="G140" s="27"/>
      <c r="H140" s="26" t="n">
        <f aca="false">SUM(D140*0.9978)</f>
        <v>0</v>
      </c>
      <c r="I140" s="26" t="n">
        <f aca="false">SUM(H140*1.0294)</f>
        <v>0</v>
      </c>
    </row>
    <row r="141" customFormat="false" ht="35.25" hidden="false" customHeight="true" outlineLevel="0" collapsed="false">
      <c r="A141" s="21" t="s">
        <v>140</v>
      </c>
      <c r="B141" s="22" t="s">
        <v>141</v>
      </c>
      <c r="C141" s="22" t="s">
        <v>16</v>
      </c>
      <c r="D141" s="23" t="n">
        <f aca="false">D142+D147</f>
        <v>14753853.37</v>
      </c>
      <c r="E141" s="23" t="n">
        <f aca="false">E142+E147</f>
        <v>4707262.01026403</v>
      </c>
      <c r="F141" s="23" t="n">
        <f aca="false">F142+F147</f>
        <v>4750696.84</v>
      </c>
      <c r="G141" s="23" t="n">
        <f aca="false">G142+G147</f>
        <v>0</v>
      </c>
      <c r="H141" s="23" t="n">
        <f aca="false">H142+H147</f>
        <v>14020570.01</v>
      </c>
      <c r="I141" s="23" t="n">
        <f aca="false">I142+I147</f>
        <v>14020570.01</v>
      </c>
    </row>
    <row r="142" customFormat="false" ht="24" hidden="false" customHeight="false" outlineLevel="0" collapsed="false">
      <c r="A142" s="21" t="s">
        <v>142</v>
      </c>
      <c r="B142" s="22" t="s">
        <v>143</v>
      </c>
      <c r="C142" s="22" t="s">
        <v>16</v>
      </c>
      <c r="D142" s="23" t="n">
        <f aca="false">D143</f>
        <v>4824570.01</v>
      </c>
      <c r="E142" s="23" t="n">
        <f aca="false">E143</f>
        <v>0</v>
      </c>
      <c r="F142" s="23" t="n">
        <f aca="false">F143</f>
        <v>0</v>
      </c>
      <c r="G142" s="23" t="n">
        <f aca="false">G143</f>
        <v>0</v>
      </c>
      <c r="H142" s="23" t="n">
        <f aca="false">H143</f>
        <v>4824570.01</v>
      </c>
      <c r="I142" s="23" t="n">
        <f aca="false">I143</f>
        <v>4824570.01</v>
      </c>
    </row>
    <row r="143" customFormat="false" ht="24" hidden="false" customHeight="false" outlineLevel="0" collapsed="false">
      <c r="A143" s="24" t="s">
        <v>144</v>
      </c>
      <c r="B143" s="25" t="s">
        <v>145</v>
      </c>
      <c r="C143" s="25" t="s">
        <v>16</v>
      </c>
      <c r="D143" s="26" t="n">
        <f aca="false">D144</f>
        <v>4824570.01</v>
      </c>
      <c r="E143" s="26" t="n">
        <f aca="false">E144</f>
        <v>0</v>
      </c>
      <c r="F143" s="26" t="n">
        <f aca="false">F144</f>
        <v>0</v>
      </c>
      <c r="G143" s="26" t="n">
        <f aca="false">G144</f>
        <v>0</v>
      </c>
      <c r="H143" s="26" t="n">
        <f aca="false">H144</f>
        <v>4824570.01</v>
      </c>
      <c r="I143" s="26" t="n">
        <f aca="false">I144</f>
        <v>4824570.01</v>
      </c>
    </row>
    <row r="144" customFormat="false" ht="12.75" hidden="false" customHeight="false" outlineLevel="0" collapsed="false">
      <c r="A144" s="24" t="s">
        <v>146</v>
      </c>
      <c r="B144" s="25" t="s">
        <v>147</v>
      </c>
      <c r="C144" s="25" t="s">
        <v>16</v>
      </c>
      <c r="D144" s="26" t="n">
        <f aca="false">D146</f>
        <v>4824570.01</v>
      </c>
      <c r="E144" s="26" t="n">
        <f aca="false">E146</f>
        <v>0</v>
      </c>
      <c r="F144" s="26" t="n">
        <f aca="false">F146</f>
        <v>0</v>
      </c>
      <c r="G144" s="26" t="n">
        <f aca="false">G146</f>
        <v>0</v>
      </c>
      <c r="H144" s="26" t="n">
        <f aca="false">H146</f>
        <v>4824570.01</v>
      </c>
      <c r="I144" s="26" t="n">
        <f aca="false">I146</f>
        <v>4824570.01</v>
      </c>
    </row>
    <row r="145" customFormat="false" ht="24" hidden="false" customHeight="false" outlineLevel="0" collapsed="false">
      <c r="A145" s="24" t="s">
        <v>21</v>
      </c>
      <c r="B145" s="25" t="s">
        <v>147</v>
      </c>
      <c r="C145" s="25" t="s">
        <v>22</v>
      </c>
      <c r="D145" s="26" t="n">
        <f aca="false">D146</f>
        <v>4824570.01</v>
      </c>
      <c r="E145" s="26" t="n">
        <f aca="false">E146</f>
        <v>0</v>
      </c>
      <c r="F145" s="26" t="n">
        <f aca="false">F146</f>
        <v>0</v>
      </c>
      <c r="G145" s="26" t="n">
        <f aca="false">G146</f>
        <v>0</v>
      </c>
      <c r="H145" s="26" t="n">
        <f aca="false">H146</f>
        <v>4824570.01</v>
      </c>
      <c r="I145" s="26" t="n">
        <f aca="false">I146</f>
        <v>4824570.01</v>
      </c>
    </row>
    <row r="146" customFormat="false" ht="36" hidden="false" customHeight="false" outlineLevel="0" collapsed="false">
      <c r="A146" s="24" t="s">
        <v>23</v>
      </c>
      <c r="B146" s="25" t="s">
        <v>147</v>
      </c>
      <c r="C146" s="25" t="s">
        <v>24</v>
      </c>
      <c r="D146" s="26" t="n">
        <v>4824570.01</v>
      </c>
      <c r="E146" s="27"/>
      <c r="F146" s="27"/>
      <c r="G146" s="27"/>
      <c r="H146" s="26" t="n">
        <f aca="false">D146</f>
        <v>4824570.01</v>
      </c>
      <c r="I146" s="26" t="n">
        <f aca="false">H146</f>
        <v>4824570.01</v>
      </c>
    </row>
    <row r="147" customFormat="false" ht="24" hidden="false" customHeight="false" outlineLevel="0" collapsed="false">
      <c r="A147" s="21" t="s">
        <v>148</v>
      </c>
      <c r="B147" s="22" t="s">
        <v>149</v>
      </c>
      <c r="C147" s="22" t="s">
        <v>16</v>
      </c>
      <c r="D147" s="23" t="n">
        <f aca="false">D148+D152</f>
        <v>9929283.36</v>
      </c>
      <c r="E147" s="23" t="n">
        <f aca="false">E148+E152</f>
        <v>4707262.01026403</v>
      </c>
      <c r="F147" s="23" t="n">
        <f aca="false">F148+F152</f>
        <v>4750696.84</v>
      </c>
      <c r="G147" s="23" t="n">
        <f aca="false">G148+G152</f>
        <v>0</v>
      </c>
      <c r="H147" s="23" t="n">
        <f aca="false">H148+H152</f>
        <v>9196000</v>
      </c>
      <c r="I147" s="23" t="n">
        <f aca="false">I148+I152</f>
        <v>9196000</v>
      </c>
    </row>
    <row r="148" customFormat="false" ht="24" hidden="false" customHeight="false" outlineLevel="0" collapsed="false">
      <c r="A148" s="24" t="s">
        <v>150</v>
      </c>
      <c r="B148" s="25" t="s">
        <v>151</v>
      </c>
      <c r="C148" s="25" t="s">
        <v>16</v>
      </c>
      <c r="D148" s="26" t="n">
        <f aca="false">D149</f>
        <v>4623204.61</v>
      </c>
      <c r="E148" s="26" t="n">
        <f aca="false">E149</f>
        <v>0</v>
      </c>
      <c r="F148" s="26" t="n">
        <f aca="false">F149</f>
        <v>0</v>
      </c>
      <c r="G148" s="26" t="n">
        <f aca="false">G149</f>
        <v>0</v>
      </c>
      <c r="H148" s="26" t="n">
        <f aca="false">H149</f>
        <v>4982000</v>
      </c>
      <c r="I148" s="26" t="n">
        <f aca="false">I149</f>
        <v>4982000</v>
      </c>
    </row>
    <row r="149" customFormat="false" ht="12.75" hidden="false" customHeight="false" outlineLevel="0" collapsed="false">
      <c r="A149" s="24" t="s">
        <v>146</v>
      </c>
      <c r="B149" s="25" t="s">
        <v>152</v>
      </c>
      <c r="C149" s="25" t="s">
        <v>16</v>
      </c>
      <c r="D149" s="26" t="n">
        <f aca="false">D151</f>
        <v>4623204.61</v>
      </c>
      <c r="E149" s="26" t="n">
        <f aca="false">E151</f>
        <v>0</v>
      </c>
      <c r="F149" s="26" t="n">
        <f aca="false">F151</f>
        <v>0</v>
      </c>
      <c r="G149" s="26" t="n">
        <f aca="false">G151</f>
        <v>0</v>
      </c>
      <c r="H149" s="26" t="n">
        <f aca="false">H151</f>
        <v>4982000</v>
      </c>
      <c r="I149" s="26" t="n">
        <f aca="false">I151</f>
        <v>4982000</v>
      </c>
    </row>
    <row r="150" customFormat="false" ht="30" hidden="false" customHeight="true" outlineLevel="0" collapsed="false">
      <c r="A150" s="24" t="s">
        <v>21</v>
      </c>
      <c r="B150" s="25" t="s">
        <v>152</v>
      </c>
      <c r="C150" s="25" t="s">
        <v>22</v>
      </c>
      <c r="D150" s="26" t="n">
        <f aca="false">D151</f>
        <v>4623204.61</v>
      </c>
      <c r="E150" s="26" t="n">
        <f aca="false">E151</f>
        <v>0</v>
      </c>
      <c r="F150" s="26" t="n">
        <f aca="false">F151</f>
        <v>0</v>
      </c>
      <c r="G150" s="26" t="n">
        <f aca="false">G151</f>
        <v>0</v>
      </c>
      <c r="H150" s="26" t="n">
        <f aca="false">H151</f>
        <v>4982000</v>
      </c>
      <c r="I150" s="26" t="n">
        <f aca="false">I151</f>
        <v>4982000</v>
      </c>
    </row>
    <row r="151" customFormat="false" ht="36" hidden="false" customHeight="false" outlineLevel="0" collapsed="false">
      <c r="A151" s="24" t="s">
        <v>23</v>
      </c>
      <c r="B151" s="25" t="s">
        <v>152</v>
      </c>
      <c r="C151" s="25" t="s">
        <v>24</v>
      </c>
      <c r="D151" s="26" t="n">
        <v>4623204.61</v>
      </c>
      <c r="E151" s="27"/>
      <c r="F151" s="27"/>
      <c r="G151" s="27"/>
      <c r="H151" s="26" t="n">
        <v>4982000</v>
      </c>
      <c r="I151" s="26" t="n">
        <v>4982000</v>
      </c>
    </row>
    <row r="152" s="33" customFormat="true" ht="24" hidden="false" customHeight="false" outlineLevel="0" collapsed="false">
      <c r="A152" s="24" t="s">
        <v>153</v>
      </c>
      <c r="B152" s="25" t="s">
        <v>154</v>
      </c>
      <c r="C152" s="25" t="s">
        <v>16</v>
      </c>
      <c r="D152" s="26" t="n">
        <f aca="false">D155+D158+D156</f>
        <v>5306078.75</v>
      </c>
      <c r="E152" s="26" t="n">
        <f aca="false">E155+E158</f>
        <v>4707262.01026403</v>
      </c>
      <c r="F152" s="26" t="n">
        <f aca="false">F155+F158</f>
        <v>4750696.84</v>
      </c>
      <c r="G152" s="26" t="n">
        <f aca="false">G155+G158</f>
        <v>0</v>
      </c>
      <c r="H152" s="26" t="n">
        <f aca="false">H155+H158</f>
        <v>4214000</v>
      </c>
      <c r="I152" s="26" t="n">
        <f aca="false">I155+I158</f>
        <v>4214000</v>
      </c>
    </row>
    <row r="153" s="33" customFormat="true" ht="12.75" hidden="false" customHeight="false" outlineLevel="0" collapsed="false">
      <c r="A153" s="24" t="s">
        <v>146</v>
      </c>
      <c r="B153" s="25" t="s">
        <v>155</v>
      </c>
      <c r="C153" s="25" t="s">
        <v>16</v>
      </c>
      <c r="D153" s="26" t="n">
        <f aca="false">D154+D158+D156</f>
        <v>5306078.75</v>
      </c>
      <c r="E153" s="26" t="n">
        <f aca="false">E154+E158</f>
        <v>4707262.01026403</v>
      </c>
      <c r="F153" s="26" t="n">
        <f aca="false">F154+F158</f>
        <v>4750696.84</v>
      </c>
      <c r="G153" s="26" t="n">
        <f aca="false">G154+G158</f>
        <v>0</v>
      </c>
      <c r="H153" s="26" t="n">
        <f aca="false">H154+H158</f>
        <v>4214000</v>
      </c>
      <c r="I153" s="26" t="n">
        <f aca="false">I154+I158</f>
        <v>4214000</v>
      </c>
    </row>
    <row r="154" s="33" customFormat="true" ht="24" hidden="false" customHeight="false" outlineLevel="0" collapsed="false">
      <c r="A154" s="24" t="s">
        <v>21</v>
      </c>
      <c r="B154" s="25" t="s">
        <v>155</v>
      </c>
      <c r="C154" s="25" t="s">
        <v>22</v>
      </c>
      <c r="D154" s="26" t="n">
        <f aca="false">D155</f>
        <v>2548391.1</v>
      </c>
      <c r="E154" s="26" t="n">
        <f aca="false">E155</f>
        <v>1426262.01026403</v>
      </c>
      <c r="F154" s="26" t="n">
        <f aca="false">F155</f>
        <v>1469696.84</v>
      </c>
      <c r="G154" s="26" t="n">
        <f aca="false">G155</f>
        <v>0</v>
      </c>
      <c r="H154" s="26" t="n">
        <f aca="false">H155</f>
        <v>1933000</v>
      </c>
      <c r="I154" s="26" t="n">
        <f aca="false">I155</f>
        <v>1933000</v>
      </c>
    </row>
    <row r="155" s="33" customFormat="true" ht="36" hidden="false" customHeight="false" outlineLevel="0" collapsed="false">
      <c r="A155" s="24" t="s">
        <v>23</v>
      </c>
      <c r="B155" s="25" t="s">
        <v>155</v>
      </c>
      <c r="C155" s="25" t="s">
        <v>24</v>
      </c>
      <c r="D155" s="26" t="n">
        <v>2548391.1</v>
      </c>
      <c r="E155" s="27" t="n">
        <v>1426262.01026403</v>
      </c>
      <c r="F155" s="27" t="n">
        <v>1469696.84</v>
      </c>
      <c r="G155" s="27"/>
      <c r="H155" s="26" t="n">
        <v>1933000</v>
      </c>
      <c r="I155" s="26" t="n">
        <v>1933000</v>
      </c>
    </row>
    <row r="156" s="33" customFormat="true" ht="12.75" hidden="false" customHeight="false" outlineLevel="0" collapsed="false">
      <c r="A156" s="24" t="s">
        <v>156</v>
      </c>
      <c r="B156" s="25" t="s">
        <v>155</v>
      </c>
      <c r="C156" s="25" t="s">
        <v>88</v>
      </c>
      <c r="D156" s="26" t="n">
        <f aca="false">D157</f>
        <v>182800.56</v>
      </c>
      <c r="E156" s="27"/>
      <c r="F156" s="27"/>
      <c r="G156" s="27"/>
      <c r="H156" s="26"/>
      <c r="I156" s="26"/>
    </row>
    <row r="157" s="33" customFormat="true" ht="12.75" hidden="false" customHeight="false" outlineLevel="0" collapsed="false">
      <c r="A157" s="24" t="s">
        <v>156</v>
      </c>
      <c r="B157" s="25" t="s">
        <v>155</v>
      </c>
      <c r="C157" s="25" t="s">
        <v>157</v>
      </c>
      <c r="D157" s="26" t="n">
        <v>182800.56</v>
      </c>
      <c r="E157" s="27"/>
      <c r="F157" s="27"/>
      <c r="G157" s="27"/>
      <c r="H157" s="26"/>
      <c r="I157" s="26"/>
    </row>
    <row r="158" s="34" customFormat="true" ht="12.75" hidden="false" customHeight="false" outlineLevel="0" collapsed="false">
      <c r="A158" s="24" t="s">
        <v>64</v>
      </c>
      <c r="B158" s="25" t="s">
        <v>155</v>
      </c>
      <c r="C158" s="25" t="s">
        <v>65</v>
      </c>
      <c r="D158" s="26" t="n">
        <f aca="false">D160+D159</f>
        <v>2574887.09</v>
      </c>
      <c r="E158" s="26" t="n">
        <f aca="false">E160+E159</f>
        <v>3281000</v>
      </c>
      <c r="F158" s="26" t="n">
        <f aca="false">F160+F159</f>
        <v>3281000</v>
      </c>
      <c r="G158" s="26" t="n">
        <f aca="false">G160+G159</f>
        <v>0</v>
      </c>
      <c r="H158" s="26" t="n">
        <f aca="false">H160+H159</f>
        <v>2281000</v>
      </c>
      <c r="I158" s="26" t="n">
        <f aca="false">I160+I159</f>
        <v>2281000</v>
      </c>
    </row>
    <row r="159" s="34" customFormat="true" ht="12.75" hidden="false" customHeight="false" outlineLevel="0" collapsed="false">
      <c r="A159" s="24" t="s">
        <v>66</v>
      </c>
      <c r="B159" s="25" t="s">
        <v>155</v>
      </c>
      <c r="C159" s="25" t="s">
        <v>67</v>
      </c>
      <c r="D159" s="26" t="n">
        <v>906001.31</v>
      </c>
      <c r="E159" s="27" t="n">
        <v>2106000</v>
      </c>
      <c r="F159" s="27" t="n">
        <v>2106000</v>
      </c>
      <c r="G159" s="27"/>
      <c r="H159" s="26" t="n">
        <v>100000</v>
      </c>
      <c r="I159" s="26" t="n">
        <v>100000</v>
      </c>
    </row>
    <row r="160" s="34" customFormat="true" ht="12.75" hidden="false" customHeight="false" outlineLevel="0" collapsed="false">
      <c r="A160" s="24" t="s">
        <v>68</v>
      </c>
      <c r="B160" s="25" t="s">
        <v>155</v>
      </c>
      <c r="C160" s="25" t="s">
        <v>69</v>
      </c>
      <c r="D160" s="26" t="n">
        <v>1668885.78</v>
      </c>
      <c r="E160" s="27" t="n">
        <v>1175000</v>
      </c>
      <c r="F160" s="27" t="n">
        <v>1175000</v>
      </c>
      <c r="G160" s="27"/>
      <c r="H160" s="26" t="n">
        <v>2181000</v>
      </c>
      <c r="I160" s="26" t="n">
        <v>2181000</v>
      </c>
    </row>
    <row r="161" customFormat="false" ht="36" hidden="false" customHeight="false" outlineLevel="0" collapsed="false">
      <c r="A161" s="21" t="s">
        <v>158</v>
      </c>
      <c r="B161" s="22" t="s">
        <v>159</v>
      </c>
      <c r="C161" s="22" t="s">
        <v>16</v>
      </c>
      <c r="D161" s="23" t="n">
        <f aca="false">D162+D167</f>
        <v>11472032.97</v>
      </c>
      <c r="E161" s="23" t="n">
        <f aca="false">E162+E167</f>
        <v>0</v>
      </c>
      <c r="F161" s="23" t="n">
        <f aca="false">F162+F167</f>
        <v>0</v>
      </c>
      <c r="G161" s="23" t="n">
        <f aca="false">G162+G167</f>
        <v>0</v>
      </c>
      <c r="H161" s="23" t="n">
        <f aca="false">H162+H167</f>
        <v>7709200</v>
      </c>
      <c r="I161" s="23" t="n">
        <f aca="false">I162+I167</f>
        <v>7709200</v>
      </c>
    </row>
    <row r="162" customFormat="false" ht="24" hidden="true" customHeight="false" outlineLevel="0" collapsed="false">
      <c r="A162" s="21" t="s">
        <v>160</v>
      </c>
      <c r="B162" s="25" t="s">
        <v>161</v>
      </c>
      <c r="C162" s="25" t="s">
        <v>16</v>
      </c>
      <c r="D162" s="26" t="n">
        <f aca="false">D164</f>
        <v>0</v>
      </c>
      <c r="E162" s="27"/>
      <c r="F162" s="27"/>
      <c r="G162" s="27"/>
      <c r="H162" s="26" t="n">
        <f aca="false">SUM(D162*0.9978)</f>
        <v>0</v>
      </c>
      <c r="I162" s="26" t="n">
        <f aca="false">SUM(H162*1.0294)</f>
        <v>0</v>
      </c>
    </row>
    <row r="163" customFormat="false" ht="12.75" hidden="true" customHeight="false" outlineLevel="0" collapsed="false">
      <c r="A163" s="24" t="s">
        <v>162</v>
      </c>
      <c r="B163" s="25" t="s">
        <v>163</v>
      </c>
      <c r="C163" s="25" t="s">
        <v>16</v>
      </c>
      <c r="D163" s="26" t="n">
        <f aca="false">D164</f>
        <v>0</v>
      </c>
      <c r="E163" s="27"/>
      <c r="F163" s="27"/>
      <c r="G163" s="27"/>
      <c r="H163" s="26" t="n">
        <f aca="false">SUM(D163*0.9978)</f>
        <v>0</v>
      </c>
      <c r="I163" s="26" t="n">
        <f aca="false">SUM(H163*1.0294)</f>
        <v>0</v>
      </c>
    </row>
    <row r="164" customFormat="false" ht="12.75" hidden="true" customHeight="false" outlineLevel="0" collapsed="false">
      <c r="A164" s="24" t="s">
        <v>164</v>
      </c>
      <c r="B164" s="25" t="s">
        <v>165</v>
      </c>
      <c r="C164" s="25" t="s">
        <v>16</v>
      </c>
      <c r="D164" s="26" t="n">
        <f aca="false">D166</f>
        <v>0</v>
      </c>
      <c r="E164" s="27"/>
      <c r="F164" s="27"/>
      <c r="G164" s="27"/>
      <c r="H164" s="26" t="n">
        <f aca="false">SUM(D164*0.9978)</f>
        <v>0</v>
      </c>
      <c r="I164" s="26" t="n">
        <f aca="false">SUM(H164*1.0294)</f>
        <v>0</v>
      </c>
    </row>
    <row r="165" customFormat="false" ht="36" hidden="true" customHeight="false" outlineLevel="0" collapsed="false">
      <c r="A165" s="24" t="s">
        <v>166</v>
      </c>
      <c r="B165" s="25" t="s">
        <v>165</v>
      </c>
      <c r="C165" s="25" t="s">
        <v>167</v>
      </c>
      <c r="D165" s="26" t="n">
        <f aca="false">D166</f>
        <v>0</v>
      </c>
      <c r="E165" s="27"/>
      <c r="F165" s="27"/>
      <c r="G165" s="27"/>
      <c r="H165" s="26" t="n">
        <f aca="false">SUM(D165*0.9978)</f>
        <v>0</v>
      </c>
      <c r="I165" s="26" t="n">
        <f aca="false">SUM(H165*1.0294)</f>
        <v>0</v>
      </c>
    </row>
    <row r="166" customFormat="false" ht="12.75" hidden="true" customHeight="false" outlineLevel="0" collapsed="false">
      <c r="A166" s="24" t="s">
        <v>168</v>
      </c>
      <c r="B166" s="25" t="s">
        <v>165</v>
      </c>
      <c r="C166" s="25" t="s">
        <v>169</v>
      </c>
      <c r="D166" s="26"/>
      <c r="E166" s="27"/>
      <c r="F166" s="27"/>
      <c r="G166" s="27"/>
      <c r="H166" s="26" t="n">
        <f aca="false">SUM(D166*0.9978)</f>
        <v>0</v>
      </c>
      <c r="I166" s="26" t="n">
        <f aca="false">SUM(H166*1.0294)</f>
        <v>0</v>
      </c>
    </row>
    <row r="167" customFormat="false" ht="24" hidden="false" customHeight="false" outlineLevel="0" collapsed="false">
      <c r="A167" s="21" t="s">
        <v>170</v>
      </c>
      <c r="B167" s="25" t="s">
        <v>171</v>
      </c>
      <c r="C167" s="25" t="s">
        <v>16</v>
      </c>
      <c r="D167" s="26" t="n">
        <f aca="false">D169+D172+D174</f>
        <v>11472032.97</v>
      </c>
      <c r="E167" s="26" t="n">
        <f aca="false">E169+E172+E174</f>
        <v>0</v>
      </c>
      <c r="F167" s="26" t="n">
        <f aca="false">F169+F172+F174</f>
        <v>0</v>
      </c>
      <c r="G167" s="26" t="n">
        <f aca="false">G169+G172+G174</f>
        <v>0</v>
      </c>
      <c r="H167" s="26" t="n">
        <f aca="false">H169+H172+H174</f>
        <v>7709200</v>
      </c>
      <c r="I167" s="26" t="n">
        <f aca="false">I169+I172+I174</f>
        <v>7709200</v>
      </c>
    </row>
    <row r="168" customFormat="false" ht="24" hidden="false" customHeight="false" outlineLevel="0" collapsed="false">
      <c r="A168" s="24" t="s">
        <v>172</v>
      </c>
      <c r="B168" s="25" t="s">
        <v>173</v>
      </c>
      <c r="C168" s="25" t="s">
        <v>16</v>
      </c>
      <c r="D168" s="26" t="n">
        <f aca="false">D169</f>
        <v>8514393.08</v>
      </c>
      <c r="E168" s="26" t="n">
        <f aca="false">E169</f>
        <v>0</v>
      </c>
      <c r="F168" s="26" t="n">
        <f aca="false">F169</f>
        <v>0</v>
      </c>
      <c r="G168" s="26" t="n">
        <f aca="false">G169</f>
        <v>0</v>
      </c>
      <c r="H168" s="26" t="n">
        <f aca="false">H169</f>
        <v>2709200</v>
      </c>
      <c r="I168" s="26" t="n">
        <f aca="false">I169</f>
        <v>2709200</v>
      </c>
    </row>
    <row r="169" customFormat="false" ht="24" hidden="false" customHeight="false" outlineLevel="0" collapsed="false">
      <c r="A169" s="24" t="s">
        <v>174</v>
      </c>
      <c r="B169" s="25" t="s">
        <v>175</v>
      </c>
      <c r="C169" s="25" t="s">
        <v>16</v>
      </c>
      <c r="D169" s="26" t="n">
        <f aca="false">D171</f>
        <v>8514393.08</v>
      </c>
      <c r="E169" s="26" t="n">
        <f aca="false">E171</f>
        <v>0</v>
      </c>
      <c r="F169" s="26" t="n">
        <f aca="false">F171</f>
        <v>0</v>
      </c>
      <c r="G169" s="26" t="n">
        <f aca="false">G171</f>
        <v>0</v>
      </c>
      <c r="H169" s="26" t="n">
        <f aca="false">H171</f>
        <v>2709200</v>
      </c>
      <c r="I169" s="26" t="n">
        <f aca="false">I171</f>
        <v>2709200</v>
      </c>
    </row>
    <row r="170" customFormat="false" ht="24" hidden="false" customHeight="false" outlineLevel="0" collapsed="false">
      <c r="A170" s="24" t="s">
        <v>21</v>
      </c>
      <c r="B170" s="25" t="s">
        <v>175</v>
      </c>
      <c r="C170" s="25" t="s">
        <v>22</v>
      </c>
      <c r="D170" s="26" t="n">
        <f aca="false">D171</f>
        <v>8514393.08</v>
      </c>
      <c r="E170" s="26" t="n">
        <f aca="false">E171</f>
        <v>0</v>
      </c>
      <c r="F170" s="26" t="n">
        <f aca="false">F171</f>
        <v>0</v>
      </c>
      <c r="G170" s="26" t="n">
        <f aca="false">G171</f>
        <v>0</v>
      </c>
      <c r="H170" s="26" t="n">
        <f aca="false">H171</f>
        <v>2709200</v>
      </c>
      <c r="I170" s="26" t="n">
        <f aca="false">I171</f>
        <v>2709200</v>
      </c>
    </row>
    <row r="171" customFormat="false" ht="36" hidden="false" customHeight="false" outlineLevel="0" collapsed="false">
      <c r="A171" s="24" t="s">
        <v>23</v>
      </c>
      <c r="B171" s="25" t="s">
        <v>175</v>
      </c>
      <c r="C171" s="25" t="s">
        <v>24</v>
      </c>
      <c r="D171" s="26" t="n">
        <v>8514393.08</v>
      </c>
      <c r="E171" s="27"/>
      <c r="F171" s="27"/>
      <c r="G171" s="27"/>
      <c r="H171" s="26" t="n">
        <v>2709200</v>
      </c>
      <c r="I171" s="26" t="n">
        <v>2709200</v>
      </c>
    </row>
    <row r="172" customFormat="false" ht="12.75" hidden="false" customHeight="false" outlineLevel="0" collapsed="false">
      <c r="A172" s="24" t="s">
        <v>64</v>
      </c>
      <c r="B172" s="25" t="s">
        <v>175</v>
      </c>
      <c r="C172" s="25" t="s">
        <v>65</v>
      </c>
      <c r="D172" s="26" t="n">
        <f aca="false">D173</f>
        <v>411207.37</v>
      </c>
      <c r="E172" s="26" t="n">
        <f aca="false">E173</f>
        <v>0</v>
      </c>
      <c r="F172" s="26" t="n">
        <f aca="false">F173</f>
        <v>0</v>
      </c>
      <c r="G172" s="26" t="n">
        <f aca="false">G173</f>
        <v>0</v>
      </c>
      <c r="H172" s="26" t="n">
        <f aca="false">H173</f>
        <v>600000</v>
      </c>
      <c r="I172" s="26" t="n">
        <f aca="false">I173</f>
        <v>600000</v>
      </c>
    </row>
    <row r="173" customFormat="false" ht="36" hidden="false" customHeight="true" outlineLevel="0" collapsed="false">
      <c r="A173" s="24" t="s">
        <v>122</v>
      </c>
      <c r="B173" s="25" t="s">
        <v>175</v>
      </c>
      <c r="C173" s="25" t="s">
        <v>123</v>
      </c>
      <c r="D173" s="26" t="n">
        <v>411207.37</v>
      </c>
      <c r="E173" s="27"/>
      <c r="F173" s="27"/>
      <c r="G173" s="27"/>
      <c r="H173" s="26" t="n">
        <v>600000</v>
      </c>
      <c r="I173" s="26" t="n">
        <v>600000</v>
      </c>
    </row>
    <row r="174" customFormat="false" ht="24" hidden="false" customHeight="false" outlineLevel="0" collapsed="false">
      <c r="A174" s="24" t="s">
        <v>176</v>
      </c>
      <c r="B174" s="25" t="s">
        <v>177</v>
      </c>
      <c r="C174" s="25" t="s">
        <v>16</v>
      </c>
      <c r="D174" s="26" t="n">
        <f aca="false">D178+D175</f>
        <v>2546432.52</v>
      </c>
      <c r="E174" s="26" t="n">
        <f aca="false">E178</f>
        <v>0</v>
      </c>
      <c r="F174" s="26" t="n">
        <f aca="false">F178</f>
        <v>0</v>
      </c>
      <c r="G174" s="26" t="n">
        <f aca="false">G178</f>
        <v>0</v>
      </c>
      <c r="H174" s="26" t="n">
        <f aca="false">H178</f>
        <v>4400000</v>
      </c>
      <c r="I174" s="26" t="n">
        <f aca="false">I178</f>
        <v>4400000</v>
      </c>
    </row>
    <row r="175" customFormat="false" ht="24" hidden="false" customHeight="false" outlineLevel="0" collapsed="false">
      <c r="A175" s="24" t="s">
        <v>21</v>
      </c>
      <c r="B175" s="25" t="s">
        <v>177</v>
      </c>
      <c r="C175" s="25" t="s">
        <v>22</v>
      </c>
      <c r="D175" s="26" t="n">
        <f aca="false">D176</f>
        <v>30000</v>
      </c>
      <c r="E175" s="26"/>
      <c r="F175" s="26"/>
      <c r="G175" s="26"/>
      <c r="H175" s="26"/>
      <c r="I175" s="26"/>
    </row>
    <row r="176" customFormat="false" ht="36" hidden="false" customHeight="false" outlineLevel="0" collapsed="false">
      <c r="A176" s="24" t="s">
        <v>23</v>
      </c>
      <c r="B176" s="25" t="s">
        <v>177</v>
      </c>
      <c r="C176" s="25" t="s">
        <v>24</v>
      </c>
      <c r="D176" s="26" t="n">
        <v>30000</v>
      </c>
      <c r="E176" s="26"/>
      <c r="F176" s="26"/>
      <c r="G176" s="26"/>
      <c r="H176" s="26"/>
      <c r="I176" s="26"/>
    </row>
    <row r="177" customFormat="false" ht="36" hidden="false" customHeight="false" outlineLevel="0" collapsed="false">
      <c r="A177" s="24" t="s">
        <v>166</v>
      </c>
      <c r="B177" s="25" t="s">
        <v>177</v>
      </c>
      <c r="C177" s="25" t="s">
        <v>167</v>
      </c>
      <c r="D177" s="26" t="n">
        <f aca="false">D178</f>
        <v>2516432.52</v>
      </c>
      <c r="E177" s="26" t="n">
        <f aca="false">E178</f>
        <v>0</v>
      </c>
      <c r="F177" s="26" t="n">
        <f aca="false">F178</f>
        <v>0</v>
      </c>
      <c r="G177" s="26" t="n">
        <f aca="false">G178</f>
        <v>0</v>
      </c>
      <c r="H177" s="26" t="n">
        <f aca="false">H178</f>
        <v>4400000</v>
      </c>
      <c r="I177" s="26" t="n">
        <f aca="false">I178</f>
        <v>4400000</v>
      </c>
    </row>
    <row r="178" customFormat="false" ht="12.75" hidden="false" customHeight="false" outlineLevel="0" collapsed="false">
      <c r="A178" s="24" t="s">
        <v>168</v>
      </c>
      <c r="B178" s="25" t="s">
        <v>177</v>
      </c>
      <c r="C178" s="25" t="s">
        <v>169</v>
      </c>
      <c r="D178" s="26" t="n">
        <v>2516432.52</v>
      </c>
      <c r="E178" s="27"/>
      <c r="F178" s="27"/>
      <c r="G178" s="27"/>
      <c r="H178" s="26" t="n">
        <v>4400000</v>
      </c>
      <c r="I178" s="26" t="n">
        <v>4400000</v>
      </c>
    </row>
    <row r="179" customFormat="false" ht="48" hidden="false" customHeight="false" outlineLevel="0" collapsed="false">
      <c r="A179" s="21" t="s">
        <v>178</v>
      </c>
      <c r="B179" s="22" t="s">
        <v>179</v>
      </c>
      <c r="C179" s="22" t="s">
        <v>16</v>
      </c>
      <c r="D179" s="23" t="n">
        <f aca="false">D181</f>
        <v>147929.34</v>
      </c>
      <c r="E179" s="23" t="n">
        <f aca="false">E181</f>
        <v>0</v>
      </c>
      <c r="F179" s="23" t="n">
        <f aca="false">F181</f>
        <v>0</v>
      </c>
      <c r="G179" s="23" t="n">
        <f aca="false">G181</f>
        <v>0</v>
      </c>
      <c r="H179" s="23" t="n">
        <f aca="false">H181</f>
        <v>200000</v>
      </c>
      <c r="I179" s="23" t="n">
        <f aca="false">I181</f>
        <v>200000</v>
      </c>
    </row>
    <row r="180" customFormat="false" ht="15.75" hidden="false" customHeight="true" outlineLevel="0" collapsed="false">
      <c r="A180" s="24" t="s">
        <v>180</v>
      </c>
      <c r="B180" s="25" t="s">
        <v>181</v>
      </c>
      <c r="C180" s="25" t="s">
        <v>16</v>
      </c>
      <c r="D180" s="26" t="n">
        <f aca="false">D181</f>
        <v>147929.34</v>
      </c>
      <c r="E180" s="26" t="n">
        <f aca="false">E181</f>
        <v>0</v>
      </c>
      <c r="F180" s="26" t="n">
        <f aca="false">F181</f>
        <v>0</v>
      </c>
      <c r="G180" s="26" t="n">
        <f aca="false">G181</f>
        <v>0</v>
      </c>
      <c r="H180" s="26" t="n">
        <f aca="false">H181</f>
        <v>200000</v>
      </c>
      <c r="I180" s="26" t="n">
        <f aca="false">I181</f>
        <v>200000</v>
      </c>
    </row>
    <row r="181" customFormat="false" ht="12.75" hidden="false" customHeight="false" outlineLevel="0" collapsed="false">
      <c r="A181" s="24" t="s">
        <v>182</v>
      </c>
      <c r="B181" s="25" t="s">
        <v>183</v>
      </c>
      <c r="C181" s="25" t="s">
        <v>16</v>
      </c>
      <c r="D181" s="26" t="n">
        <f aca="false">D182</f>
        <v>147929.34</v>
      </c>
      <c r="E181" s="26" t="n">
        <f aca="false">E182</f>
        <v>0</v>
      </c>
      <c r="F181" s="26" t="n">
        <f aca="false">F182</f>
        <v>0</v>
      </c>
      <c r="G181" s="26" t="n">
        <f aca="false">G182</f>
        <v>0</v>
      </c>
      <c r="H181" s="26" t="n">
        <f aca="false">H182</f>
        <v>200000</v>
      </c>
      <c r="I181" s="26" t="n">
        <f aca="false">I182</f>
        <v>200000</v>
      </c>
    </row>
    <row r="182" customFormat="false" ht="24" hidden="false" customHeight="false" outlineLevel="0" collapsed="false">
      <c r="A182" s="24" t="s">
        <v>21</v>
      </c>
      <c r="B182" s="25" t="s">
        <v>183</v>
      </c>
      <c r="C182" s="25" t="s">
        <v>22</v>
      </c>
      <c r="D182" s="26" t="n">
        <f aca="false">D183</f>
        <v>147929.34</v>
      </c>
      <c r="E182" s="26" t="n">
        <f aca="false">E183</f>
        <v>0</v>
      </c>
      <c r="F182" s="26" t="n">
        <f aca="false">F183</f>
        <v>0</v>
      </c>
      <c r="G182" s="26" t="n">
        <f aca="false">G183</f>
        <v>0</v>
      </c>
      <c r="H182" s="26" t="n">
        <f aca="false">H183</f>
        <v>200000</v>
      </c>
      <c r="I182" s="26" t="n">
        <f aca="false">I183</f>
        <v>200000</v>
      </c>
    </row>
    <row r="183" customFormat="false" ht="36" hidden="false" customHeight="false" outlineLevel="0" collapsed="false">
      <c r="A183" s="24" t="s">
        <v>23</v>
      </c>
      <c r="B183" s="25" t="s">
        <v>183</v>
      </c>
      <c r="C183" s="25" t="s">
        <v>24</v>
      </c>
      <c r="D183" s="26" t="n">
        <v>147929.34</v>
      </c>
      <c r="E183" s="27"/>
      <c r="F183" s="27"/>
      <c r="G183" s="27"/>
      <c r="H183" s="26" t="n">
        <v>200000</v>
      </c>
      <c r="I183" s="26" t="n">
        <v>200000</v>
      </c>
    </row>
    <row r="184" customFormat="false" ht="36" hidden="false" customHeight="false" outlineLevel="0" collapsed="false">
      <c r="A184" s="21" t="s">
        <v>184</v>
      </c>
      <c r="B184" s="22" t="s">
        <v>185</v>
      </c>
      <c r="C184" s="22" t="s">
        <v>16</v>
      </c>
      <c r="D184" s="23" t="n">
        <f aca="false">D185+D208+D213</f>
        <v>29182181.86</v>
      </c>
      <c r="E184" s="23" t="n">
        <f aca="false">E185+E208+E213</f>
        <v>0</v>
      </c>
      <c r="F184" s="23" t="n">
        <f aca="false">F185+F208+F213</f>
        <v>0</v>
      </c>
      <c r="G184" s="23" t="n">
        <f aca="false">G185+G208+G213</f>
        <v>0</v>
      </c>
      <c r="H184" s="23" t="n">
        <f aca="false">H185+H208+H213</f>
        <v>24838100</v>
      </c>
      <c r="I184" s="23" t="n">
        <f aca="false">I185+I208+I213</f>
        <v>24838100</v>
      </c>
    </row>
    <row r="185" customFormat="false" ht="36" hidden="false" customHeight="false" outlineLevel="0" collapsed="false">
      <c r="A185" s="21" t="s">
        <v>186</v>
      </c>
      <c r="B185" s="25" t="s">
        <v>187</v>
      </c>
      <c r="C185" s="25" t="s">
        <v>16</v>
      </c>
      <c r="D185" s="26" t="n">
        <f aca="false">D186+D192+D196+D202</f>
        <v>17258657.21</v>
      </c>
      <c r="E185" s="26" t="n">
        <f aca="false">E189+E195+E199+E202</f>
        <v>0</v>
      </c>
      <c r="F185" s="26" t="n">
        <f aca="false">F189+F195+F199+F202</f>
        <v>0</v>
      </c>
      <c r="G185" s="26" t="n">
        <f aca="false">G189+G195+G199+G202</f>
        <v>0</v>
      </c>
      <c r="H185" s="26" t="n">
        <f aca="false">H189+H195+H199+H202</f>
        <v>13940500</v>
      </c>
      <c r="I185" s="26" t="n">
        <f aca="false">I189+I195+I199+I202</f>
        <v>13940500</v>
      </c>
    </row>
    <row r="186" customFormat="false" ht="24" hidden="false" customHeight="false" outlineLevel="0" collapsed="false">
      <c r="A186" s="24" t="s">
        <v>188</v>
      </c>
      <c r="B186" s="25" t="s">
        <v>189</v>
      </c>
      <c r="C186" s="25" t="s">
        <v>16</v>
      </c>
      <c r="D186" s="26" t="n">
        <f aca="false">D187+D190</f>
        <v>745198.78</v>
      </c>
      <c r="E186" s="26" t="n">
        <f aca="false">E187</f>
        <v>0</v>
      </c>
      <c r="F186" s="26" t="n">
        <f aca="false">F187</f>
        <v>0</v>
      </c>
      <c r="G186" s="26" t="n">
        <f aca="false">G187</f>
        <v>0</v>
      </c>
      <c r="H186" s="26" t="n">
        <f aca="false">H187</f>
        <v>455000</v>
      </c>
      <c r="I186" s="26" t="n">
        <f aca="false">I187</f>
        <v>455000</v>
      </c>
    </row>
    <row r="187" customFormat="false" ht="24" hidden="false" customHeight="false" outlineLevel="0" collapsed="false">
      <c r="A187" s="24" t="s">
        <v>190</v>
      </c>
      <c r="B187" s="25" t="s">
        <v>191</v>
      </c>
      <c r="C187" s="25" t="s">
        <v>16</v>
      </c>
      <c r="D187" s="26" t="n">
        <f aca="false">D189</f>
        <v>645198.78</v>
      </c>
      <c r="E187" s="26" t="n">
        <f aca="false">E189</f>
        <v>0</v>
      </c>
      <c r="F187" s="26" t="n">
        <f aca="false">F189</f>
        <v>0</v>
      </c>
      <c r="G187" s="26" t="n">
        <f aca="false">G189</f>
        <v>0</v>
      </c>
      <c r="H187" s="26" t="n">
        <f aca="false">H189</f>
        <v>455000</v>
      </c>
      <c r="I187" s="26" t="n">
        <f aca="false">I189</f>
        <v>455000</v>
      </c>
    </row>
    <row r="188" customFormat="false" ht="29.25" hidden="false" customHeight="true" outlineLevel="0" collapsed="false">
      <c r="A188" s="24" t="s">
        <v>21</v>
      </c>
      <c r="B188" s="25" t="s">
        <v>191</v>
      </c>
      <c r="C188" s="25" t="s">
        <v>22</v>
      </c>
      <c r="D188" s="26" t="n">
        <f aca="false">D189</f>
        <v>645198.78</v>
      </c>
      <c r="E188" s="26" t="n">
        <f aca="false">E189</f>
        <v>0</v>
      </c>
      <c r="F188" s="26" t="n">
        <f aca="false">F189</f>
        <v>0</v>
      </c>
      <c r="G188" s="26" t="n">
        <f aca="false">G189</f>
        <v>0</v>
      </c>
      <c r="H188" s="26" t="n">
        <f aca="false">H189</f>
        <v>455000</v>
      </c>
      <c r="I188" s="26" t="n">
        <f aca="false">I189</f>
        <v>455000</v>
      </c>
    </row>
    <row r="189" customFormat="false" ht="36" hidden="false" customHeight="false" outlineLevel="0" collapsed="false">
      <c r="A189" s="24" t="s">
        <v>23</v>
      </c>
      <c r="B189" s="25" t="s">
        <v>191</v>
      </c>
      <c r="C189" s="25" t="s">
        <v>24</v>
      </c>
      <c r="D189" s="26" t="n">
        <v>645198.78</v>
      </c>
      <c r="E189" s="27"/>
      <c r="F189" s="27"/>
      <c r="G189" s="27"/>
      <c r="H189" s="26" t="n">
        <v>455000</v>
      </c>
      <c r="I189" s="26" t="n">
        <v>455000</v>
      </c>
    </row>
    <row r="190" customFormat="false" ht="12.75" hidden="false" customHeight="false" outlineLevel="0" collapsed="false">
      <c r="A190" s="24" t="s">
        <v>156</v>
      </c>
      <c r="B190" s="25" t="s">
        <v>191</v>
      </c>
      <c r="C190" s="25" t="s">
        <v>88</v>
      </c>
      <c r="D190" s="26" t="n">
        <f aca="false">D191</f>
        <v>100000</v>
      </c>
      <c r="E190" s="27"/>
      <c r="F190" s="27"/>
      <c r="G190" s="27"/>
      <c r="H190" s="26"/>
      <c r="I190" s="26"/>
    </row>
    <row r="191" customFormat="false" ht="12.75" hidden="false" customHeight="false" outlineLevel="0" collapsed="false">
      <c r="A191" s="24" t="s">
        <v>156</v>
      </c>
      <c r="B191" s="25" t="s">
        <v>191</v>
      </c>
      <c r="C191" s="25" t="s">
        <v>157</v>
      </c>
      <c r="D191" s="26" t="n">
        <v>100000</v>
      </c>
      <c r="E191" s="27"/>
      <c r="F191" s="27"/>
      <c r="G191" s="27"/>
      <c r="H191" s="26"/>
      <c r="I191" s="26"/>
    </row>
    <row r="192" customFormat="false" ht="48" hidden="false" customHeight="false" outlineLevel="0" collapsed="false">
      <c r="A192" s="24" t="s">
        <v>192</v>
      </c>
      <c r="B192" s="25" t="s">
        <v>193</v>
      </c>
      <c r="C192" s="25" t="s">
        <v>16</v>
      </c>
      <c r="D192" s="26" t="n">
        <f aca="false">D193</f>
        <v>2362120.19</v>
      </c>
      <c r="E192" s="26" t="n">
        <f aca="false">E193</f>
        <v>0</v>
      </c>
      <c r="F192" s="26" t="n">
        <f aca="false">F193</f>
        <v>0</v>
      </c>
      <c r="G192" s="26" t="n">
        <f aca="false">G193</f>
        <v>0</v>
      </c>
      <c r="H192" s="26" t="n">
        <f aca="false">H193</f>
        <v>3751100</v>
      </c>
      <c r="I192" s="26" t="n">
        <f aca="false">I193</f>
        <v>3751100</v>
      </c>
    </row>
    <row r="193" customFormat="false" ht="24" hidden="false" customHeight="false" outlineLevel="0" collapsed="false">
      <c r="A193" s="24" t="s">
        <v>190</v>
      </c>
      <c r="B193" s="25" t="s">
        <v>194</v>
      </c>
      <c r="C193" s="25" t="s">
        <v>16</v>
      </c>
      <c r="D193" s="26" t="n">
        <f aca="false">D195</f>
        <v>2362120.19</v>
      </c>
      <c r="E193" s="26" t="n">
        <f aca="false">E195</f>
        <v>0</v>
      </c>
      <c r="F193" s="26" t="n">
        <f aca="false">F195</f>
        <v>0</v>
      </c>
      <c r="G193" s="26" t="n">
        <f aca="false">G195</f>
        <v>0</v>
      </c>
      <c r="H193" s="26" t="n">
        <f aca="false">H195</f>
        <v>3751100</v>
      </c>
      <c r="I193" s="26" t="n">
        <f aca="false">I195</f>
        <v>3751100</v>
      </c>
    </row>
    <row r="194" customFormat="false" ht="24" hidden="false" customHeight="false" outlineLevel="0" collapsed="false">
      <c r="A194" s="24" t="s">
        <v>21</v>
      </c>
      <c r="B194" s="25" t="s">
        <v>194</v>
      </c>
      <c r="C194" s="25" t="s">
        <v>22</v>
      </c>
      <c r="D194" s="26" t="n">
        <f aca="false">D195</f>
        <v>2362120.19</v>
      </c>
      <c r="E194" s="26" t="n">
        <f aca="false">E195</f>
        <v>0</v>
      </c>
      <c r="F194" s="26" t="n">
        <f aca="false">F195</f>
        <v>0</v>
      </c>
      <c r="G194" s="26" t="n">
        <f aca="false">G195</f>
        <v>0</v>
      </c>
      <c r="H194" s="26" t="n">
        <f aca="false">H195</f>
        <v>3751100</v>
      </c>
      <c r="I194" s="26" t="n">
        <f aca="false">I195</f>
        <v>3751100</v>
      </c>
    </row>
    <row r="195" customFormat="false" ht="36" hidden="false" customHeight="false" outlineLevel="0" collapsed="false">
      <c r="A195" s="24" t="s">
        <v>23</v>
      </c>
      <c r="B195" s="25" t="s">
        <v>194</v>
      </c>
      <c r="C195" s="25" t="s">
        <v>24</v>
      </c>
      <c r="D195" s="26" t="n">
        <v>2362120.19</v>
      </c>
      <c r="E195" s="27"/>
      <c r="F195" s="27"/>
      <c r="G195" s="27"/>
      <c r="H195" s="26" t="n">
        <v>3751100</v>
      </c>
      <c r="I195" s="26" t="n">
        <v>3751100</v>
      </c>
    </row>
    <row r="196" customFormat="false" ht="24" hidden="false" customHeight="false" outlineLevel="0" collapsed="false">
      <c r="A196" s="24" t="s">
        <v>195</v>
      </c>
      <c r="B196" s="25" t="s">
        <v>196</v>
      </c>
      <c r="C196" s="25" t="s">
        <v>16</v>
      </c>
      <c r="D196" s="26" t="n">
        <f aca="false">D197</f>
        <v>1505000</v>
      </c>
      <c r="E196" s="26" t="n">
        <f aca="false">E197</f>
        <v>0</v>
      </c>
      <c r="F196" s="26" t="n">
        <f aca="false">F197</f>
        <v>0</v>
      </c>
      <c r="G196" s="26" t="n">
        <f aca="false">G197</f>
        <v>0</v>
      </c>
      <c r="H196" s="26" t="n">
        <f aca="false">H197</f>
        <v>1055000</v>
      </c>
      <c r="I196" s="26" t="n">
        <f aca="false">I197</f>
        <v>1055000</v>
      </c>
    </row>
    <row r="197" customFormat="false" ht="24" hidden="false" customHeight="false" outlineLevel="0" collapsed="false">
      <c r="A197" s="24" t="s">
        <v>190</v>
      </c>
      <c r="B197" s="25" t="s">
        <v>197</v>
      </c>
      <c r="C197" s="25" t="s">
        <v>16</v>
      </c>
      <c r="D197" s="26" t="n">
        <f aca="false">D199+D201</f>
        <v>1505000</v>
      </c>
      <c r="E197" s="26" t="n">
        <f aca="false">E199</f>
        <v>0</v>
      </c>
      <c r="F197" s="26" t="n">
        <f aca="false">F199</f>
        <v>0</v>
      </c>
      <c r="G197" s="26" t="n">
        <f aca="false">G199</f>
        <v>0</v>
      </c>
      <c r="H197" s="26" t="n">
        <f aca="false">H199</f>
        <v>1055000</v>
      </c>
      <c r="I197" s="26" t="n">
        <f aca="false">I199</f>
        <v>1055000</v>
      </c>
    </row>
    <row r="198" customFormat="false" ht="24" hidden="false" customHeight="false" outlineLevel="0" collapsed="false">
      <c r="A198" s="24" t="s">
        <v>21</v>
      </c>
      <c r="B198" s="25" t="s">
        <v>197</v>
      </c>
      <c r="C198" s="25" t="s">
        <v>22</v>
      </c>
      <c r="D198" s="26" t="n">
        <f aca="false">D199</f>
        <v>650000</v>
      </c>
      <c r="E198" s="26" t="n">
        <f aca="false">E199</f>
        <v>0</v>
      </c>
      <c r="F198" s="26" t="n">
        <f aca="false">F199</f>
        <v>0</v>
      </c>
      <c r="G198" s="26" t="n">
        <f aca="false">G199</f>
        <v>0</v>
      </c>
      <c r="H198" s="26" t="n">
        <f aca="false">H199</f>
        <v>1055000</v>
      </c>
      <c r="I198" s="26" t="n">
        <f aca="false">I199</f>
        <v>1055000</v>
      </c>
    </row>
    <row r="199" customFormat="false" ht="36" hidden="false" customHeight="false" outlineLevel="0" collapsed="false">
      <c r="A199" s="24" t="s">
        <v>23</v>
      </c>
      <c r="B199" s="25" t="s">
        <v>197</v>
      </c>
      <c r="C199" s="25" t="s">
        <v>24</v>
      </c>
      <c r="D199" s="26" t="n">
        <v>650000</v>
      </c>
      <c r="E199" s="27"/>
      <c r="F199" s="27"/>
      <c r="G199" s="27"/>
      <c r="H199" s="26" t="n">
        <v>1055000</v>
      </c>
      <c r="I199" s="26" t="n">
        <v>1055000</v>
      </c>
    </row>
    <row r="200" customFormat="false" ht="12.75" hidden="false" customHeight="false" outlineLevel="0" collapsed="false">
      <c r="A200" s="24" t="s">
        <v>156</v>
      </c>
      <c r="B200" s="25" t="s">
        <v>197</v>
      </c>
      <c r="C200" s="25" t="s">
        <v>88</v>
      </c>
      <c r="D200" s="26" t="n">
        <f aca="false">D201</f>
        <v>855000</v>
      </c>
      <c r="E200" s="27"/>
      <c r="F200" s="27"/>
      <c r="G200" s="27"/>
      <c r="H200" s="26"/>
      <c r="I200" s="26"/>
    </row>
    <row r="201" customFormat="false" ht="12.75" hidden="false" customHeight="false" outlineLevel="0" collapsed="false">
      <c r="A201" s="24" t="s">
        <v>156</v>
      </c>
      <c r="B201" s="25" t="s">
        <v>197</v>
      </c>
      <c r="C201" s="25" t="s">
        <v>157</v>
      </c>
      <c r="D201" s="26" t="n">
        <v>855000</v>
      </c>
      <c r="E201" s="27"/>
      <c r="F201" s="27"/>
      <c r="G201" s="27"/>
      <c r="H201" s="26"/>
      <c r="I201" s="26"/>
    </row>
    <row r="202" customFormat="false" ht="24" hidden="false" customHeight="false" outlineLevel="0" collapsed="false">
      <c r="A202" s="24" t="s">
        <v>198</v>
      </c>
      <c r="B202" s="25" t="s">
        <v>199</v>
      </c>
      <c r="C202" s="25" t="s">
        <v>16</v>
      </c>
      <c r="D202" s="26" t="n">
        <f aca="false">D203</f>
        <v>12646338.24</v>
      </c>
      <c r="E202" s="26" t="n">
        <f aca="false">E203</f>
        <v>0</v>
      </c>
      <c r="F202" s="26" t="n">
        <f aca="false">F203</f>
        <v>0</v>
      </c>
      <c r="G202" s="26" t="n">
        <f aca="false">G203</f>
        <v>0</v>
      </c>
      <c r="H202" s="26" t="n">
        <f aca="false">H203</f>
        <v>8679400</v>
      </c>
      <c r="I202" s="26" t="n">
        <f aca="false">I203</f>
        <v>8679400</v>
      </c>
    </row>
    <row r="203" customFormat="false" ht="24" hidden="false" customHeight="false" outlineLevel="0" collapsed="false">
      <c r="A203" s="24" t="s">
        <v>190</v>
      </c>
      <c r="B203" s="25" t="s">
        <v>200</v>
      </c>
      <c r="C203" s="25" t="s">
        <v>16</v>
      </c>
      <c r="D203" s="26" t="n">
        <f aca="false">D205+D207</f>
        <v>12646338.24</v>
      </c>
      <c r="E203" s="26" t="n">
        <f aca="false">E205+E207</f>
        <v>0</v>
      </c>
      <c r="F203" s="26" t="n">
        <f aca="false">F205+F207</f>
        <v>0</v>
      </c>
      <c r="G203" s="26" t="n">
        <f aca="false">G205+G207</f>
        <v>0</v>
      </c>
      <c r="H203" s="26" t="n">
        <f aca="false">H205+H207</f>
        <v>8679400</v>
      </c>
      <c r="I203" s="26" t="n">
        <f aca="false">I205+I207</f>
        <v>8679400</v>
      </c>
    </row>
    <row r="204" customFormat="false" ht="24" hidden="false" customHeight="false" outlineLevel="0" collapsed="false">
      <c r="A204" s="24" t="s">
        <v>21</v>
      </c>
      <c r="B204" s="25" t="s">
        <v>200</v>
      </c>
      <c r="C204" s="25" t="s">
        <v>22</v>
      </c>
      <c r="D204" s="26" t="n">
        <f aca="false">D205</f>
        <v>3379538.24</v>
      </c>
      <c r="E204" s="26" t="n">
        <f aca="false">E205</f>
        <v>0</v>
      </c>
      <c r="F204" s="26" t="n">
        <f aca="false">F205</f>
        <v>0</v>
      </c>
      <c r="G204" s="26" t="n">
        <f aca="false">G205</f>
        <v>0</v>
      </c>
      <c r="H204" s="26" t="n">
        <f aca="false">H205</f>
        <v>7800000</v>
      </c>
      <c r="I204" s="26" t="n">
        <f aca="false">I205</f>
        <v>7800000</v>
      </c>
    </row>
    <row r="205" customFormat="false" ht="36" hidden="false" customHeight="false" outlineLevel="0" collapsed="false">
      <c r="A205" s="24" t="s">
        <v>23</v>
      </c>
      <c r="B205" s="25" t="s">
        <v>200</v>
      </c>
      <c r="C205" s="25" t="s">
        <v>24</v>
      </c>
      <c r="D205" s="26" t="n">
        <v>3379538.24</v>
      </c>
      <c r="E205" s="27"/>
      <c r="F205" s="27"/>
      <c r="G205" s="27"/>
      <c r="H205" s="26" t="n">
        <v>7800000</v>
      </c>
      <c r="I205" s="26" t="n">
        <v>7800000</v>
      </c>
    </row>
    <row r="206" customFormat="false" ht="36" hidden="false" customHeight="false" outlineLevel="0" collapsed="false">
      <c r="A206" s="24" t="s">
        <v>201</v>
      </c>
      <c r="B206" s="25" t="s">
        <v>200</v>
      </c>
      <c r="C206" s="25" t="s">
        <v>88</v>
      </c>
      <c r="D206" s="26" t="n">
        <f aca="false">D207</f>
        <v>9266800</v>
      </c>
      <c r="E206" s="26" t="n">
        <f aca="false">E207</f>
        <v>0</v>
      </c>
      <c r="F206" s="26" t="n">
        <f aca="false">F207</f>
        <v>0</v>
      </c>
      <c r="G206" s="26" t="n">
        <f aca="false">G207</f>
        <v>0</v>
      </c>
      <c r="H206" s="26" t="n">
        <f aca="false">H207</f>
        <v>879400</v>
      </c>
      <c r="I206" s="26" t="n">
        <f aca="false">I207</f>
        <v>879400</v>
      </c>
    </row>
    <row r="207" customFormat="false" ht="12.75" hidden="false" customHeight="false" outlineLevel="0" collapsed="false">
      <c r="A207" s="24" t="s">
        <v>156</v>
      </c>
      <c r="B207" s="25" t="s">
        <v>200</v>
      </c>
      <c r="C207" s="25" t="s">
        <v>157</v>
      </c>
      <c r="D207" s="26" t="n">
        <v>9266800</v>
      </c>
      <c r="E207" s="27"/>
      <c r="F207" s="27"/>
      <c r="G207" s="27"/>
      <c r="H207" s="26" t="n">
        <v>879400</v>
      </c>
      <c r="I207" s="26" t="n">
        <v>879400</v>
      </c>
    </row>
    <row r="208" customFormat="false" ht="12.75" hidden="false" customHeight="false" outlineLevel="0" collapsed="false">
      <c r="A208" s="21" t="s">
        <v>202</v>
      </c>
      <c r="B208" s="25" t="s">
        <v>203</v>
      </c>
      <c r="C208" s="25" t="s">
        <v>16</v>
      </c>
      <c r="D208" s="26" t="n">
        <f aca="false">D212</f>
        <v>1042400</v>
      </c>
      <c r="E208" s="26" t="n">
        <f aca="false">E212</f>
        <v>0</v>
      </c>
      <c r="F208" s="26" t="n">
        <f aca="false">F212</f>
        <v>0</v>
      </c>
      <c r="G208" s="26" t="n">
        <f aca="false">G212</f>
        <v>0</v>
      </c>
      <c r="H208" s="26" t="n">
        <f aca="false">H212</f>
        <v>800000</v>
      </c>
      <c r="I208" s="26" t="n">
        <f aca="false">I212</f>
        <v>800000</v>
      </c>
    </row>
    <row r="209" customFormat="false" ht="36" hidden="false" customHeight="false" outlineLevel="0" collapsed="false">
      <c r="A209" s="24" t="s">
        <v>204</v>
      </c>
      <c r="B209" s="25" t="s">
        <v>205</v>
      </c>
      <c r="C209" s="25" t="s">
        <v>16</v>
      </c>
      <c r="D209" s="26" t="n">
        <f aca="false">D210</f>
        <v>1042400</v>
      </c>
      <c r="E209" s="26" t="n">
        <f aca="false">E210</f>
        <v>0</v>
      </c>
      <c r="F209" s="26" t="n">
        <f aca="false">F210</f>
        <v>0</v>
      </c>
      <c r="G209" s="26" t="n">
        <f aca="false">G210</f>
        <v>0</v>
      </c>
      <c r="H209" s="26" t="n">
        <f aca="false">H210</f>
        <v>800000</v>
      </c>
      <c r="I209" s="26" t="n">
        <f aca="false">I210</f>
        <v>800000</v>
      </c>
    </row>
    <row r="210" customFormat="false" ht="24" hidden="false" customHeight="false" outlineLevel="0" collapsed="false">
      <c r="A210" s="24" t="s">
        <v>206</v>
      </c>
      <c r="B210" s="25" t="s">
        <v>207</v>
      </c>
      <c r="C210" s="25" t="s">
        <v>16</v>
      </c>
      <c r="D210" s="26" t="n">
        <f aca="false">D212</f>
        <v>1042400</v>
      </c>
      <c r="E210" s="26" t="n">
        <f aca="false">E212</f>
        <v>0</v>
      </c>
      <c r="F210" s="26" t="n">
        <f aca="false">F212</f>
        <v>0</v>
      </c>
      <c r="G210" s="26" t="n">
        <f aca="false">G212</f>
        <v>0</v>
      </c>
      <c r="H210" s="26" t="n">
        <f aca="false">H212</f>
        <v>800000</v>
      </c>
      <c r="I210" s="26" t="n">
        <f aca="false">I212</f>
        <v>800000</v>
      </c>
    </row>
    <row r="211" customFormat="false" ht="26.25" hidden="false" customHeight="true" outlineLevel="0" collapsed="false">
      <c r="A211" s="24" t="s">
        <v>21</v>
      </c>
      <c r="B211" s="25" t="s">
        <v>207</v>
      </c>
      <c r="C211" s="25" t="s">
        <v>22</v>
      </c>
      <c r="D211" s="26" t="n">
        <f aca="false">D212</f>
        <v>1042400</v>
      </c>
      <c r="E211" s="26" t="n">
        <f aca="false">E212</f>
        <v>0</v>
      </c>
      <c r="F211" s="26" t="n">
        <f aca="false">F212</f>
        <v>0</v>
      </c>
      <c r="G211" s="26" t="n">
        <f aca="false">G212</f>
        <v>0</v>
      </c>
      <c r="H211" s="26" t="n">
        <f aca="false">H212</f>
        <v>800000</v>
      </c>
      <c r="I211" s="26" t="n">
        <f aca="false">I212</f>
        <v>800000</v>
      </c>
    </row>
    <row r="212" customFormat="false" ht="36" hidden="false" customHeight="false" outlineLevel="0" collapsed="false">
      <c r="A212" s="24" t="s">
        <v>23</v>
      </c>
      <c r="B212" s="25" t="s">
        <v>207</v>
      </c>
      <c r="C212" s="25" t="s">
        <v>24</v>
      </c>
      <c r="D212" s="26" t="n">
        <v>1042400</v>
      </c>
      <c r="E212" s="27"/>
      <c r="F212" s="27"/>
      <c r="G212" s="27"/>
      <c r="H212" s="26" t="n">
        <v>800000</v>
      </c>
      <c r="I212" s="26" t="n">
        <v>800000</v>
      </c>
    </row>
    <row r="213" customFormat="false" ht="24" hidden="false" customHeight="false" outlineLevel="0" collapsed="false">
      <c r="A213" s="21" t="s">
        <v>208</v>
      </c>
      <c r="B213" s="22" t="s">
        <v>209</v>
      </c>
      <c r="C213" s="22" t="s">
        <v>16</v>
      </c>
      <c r="D213" s="23" t="n">
        <f aca="false">D215+D218</f>
        <v>10881124.65</v>
      </c>
      <c r="E213" s="23" t="n">
        <f aca="false">E215</f>
        <v>0</v>
      </c>
      <c r="F213" s="23" t="n">
        <f aca="false">F215</f>
        <v>0</v>
      </c>
      <c r="G213" s="23" t="n">
        <f aca="false">G215</f>
        <v>0</v>
      </c>
      <c r="H213" s="23" t="n">
        <f aca="false">H215</f>
        <v>10097600</v>
      </c>
      <c r="I213" s="23" t="n">
        <f aca="false">I215</f>
        <v>10097600</v>
      </c>
    </row>
    <row r="214" customFormat="false" ht="24" hidden="false" customHeight="false" outlineLevel="0" collapsed="false">
      <c r="A214" s="24" t="s">
        <v>210</v>
      </c>
      <c r="B214" s="25" t="s">
        <v>211</v>
      </c>
      <c r="C214" s="25" t="s">
        <v>16</v>
      </c>
      <c r="D214" s="26" t="n">
        <f aca="false">D215</f>
        <v>10681124.65</v>
      </c>
      <c r="E214" s="26" t="n">
        <f aca="false">E215</f>
        <v>0</v>
      </c>
      <c r="F214" s="26" t="n">
        <f aca="false">F215</f>
        <v>0</v>
      </c>
      <c r="G214" s="26" t="n">
        <f aca="false">G215</f>
        <v>0</v>
      </c>
      <c r="H214" s="26" t="n">
        <f aca="false">H215</f>
        <v>10097600</v>
      </c>
      <c r="I214" s="26" t="n">
        <f aca="false">I215</f>
        <v>10097600</v>
      </c>
    </row>
    <row r="215" customFormat="false" ht="12.75" hidden="false" customHeight="false" outlineLevel="0" collapsed="false">
      <c r="A215" s="24" t="s">
        <v>212</v>
      </c>
      <c r="B215" s="25" t="s">
        <v>213</v>
      </c>
      <c r="C215" s="25" t="s">
        <v>16</v>
      </c>
      <c r="D215" s="26" t="n">
        <f aca="false">D217</f>
        <v>10681124.65</v>
      </c>
      <c r="E215" s="26" t="n">
        <f aca="false">E217</f>
        <v>0</v>
      </c>
      <c r="F215" s="26" t="n">
        <f aca="false">F217</f>
        <v>0</v>
      </c>
      <c r="G215" s="26" t="n">
        <f aca="false">G217</f>
        <v>0</v>
      </c>
      <c r="H215" s="26" t="n">
        <f aca="false">H217</f>
        <v>10097600</v>
      </c>
      <c r="I215" s="26" t="n">
        <f aca="false">I217</f>
        <v>10097600</v>
      </c>
    </row>
    <row r="216" customFormat="false" ht="24" hidden="false" customHeight="false" outlineLevel="0" collapsed="false">
      <c r="A216" s="24" t="s">
        <v>21</v>
      </c>
      <c r="B216" s="25" t="s">
        <v>213</v>
      </c>
      <c r="C216" s="25" t="s">
        <v>22</v>
      </c>
      <c r="D216" s="26" t="n">
        <f aca="false">D217</f>
        <v>10681124.65</v>
      </c>
      <c r="E216" s="26" t="n">
        <f aca="false">E217</f>
        <v>0</v>
      </c>
      <c r="F216" s="26" t="n">
        <f aca="false">F217</f>
        <v>0</v>
      </c>
      <c r="G216" s="26" t="n">
        <f aca="false">G217</f>
        <v>0</v>
      </c>
      <c r="H216" s="26" t="n">
        <f aca="false">H217</f>
        <v>10097600</v>
      </c>
      <c r="I216" s="26" t="n">
        <f aca="false">I217</f>
        <v>10097600</v>
      </c>
    </row>
    <row r="217" customFormat="false" ht="36" hidden="false" customHeight="false" outlineLevel="0" collapsed="false">
      <c r="A217" s="24" t="s">
        <v>214</v>
      </c>
      <c r="B217" s="25" t="s">
        <v>213</v>
      </c>
      <c r="C217" s="25" t="s">
        <v>24</v>
      </c>
      <c r="D217" s="26" t="n">
        <v>10681124.65</v>
      </c>
      <c r="E217" s="27"/>
      <c r="F217" s="27"/>
      <c r="G217" s="27"/>
      <c r="H217" s="26" t="n">
        <v>10097600</v>
      </c>
      <c r="I217" s="26" t="n">
        <v>10097600</v>
      </c>
    </row>
    <row r="218" customFormat="false" ht="12.75" hidden="false" customHeight="false" outlineLevel="0" collapsed="false">
      <c r="A218" s="24" t="s">
        <v>156</v>
      </c>
      <c r="B218" s="25" t="s">
        <v>213</v>
      </c>
      <c r="C218" s="25" t="s">
        <v>16</v>
      </c>
      <c r="D218" s="26" t="n">
        <f aca="false">D219</f>
        <v>200000</v>
      </c>
      <c r="E218" s="27"/>
      <c r="F218" s="27"/>
      <c r="G218" s="27"/>
      <c r="H218" s="26"/>
      <c r="I218" s="26"/>
    </row>
    <row r="219" customFormat="false" ht="24" hidden="false" customHeight="false" outlineLevel="0" collapsed="false">
      <c r="A219" s="24" t="s">
        <v>21</v>
      </c>
      <c r="B219" s="25" t="s">
        <v>213</v>
      </c>
      <c r="C219" s="25" t="s">
        <v>88</v>
      </c>
      <c r="D219" s="26" t="n">
        <f aca="false">D220</f>
        <v>200000</v>
      </c>
      <c r="E219" s="27"/>
      <c r="F219" s="27"/>
      <c r="G219" s="27"/>
      <c r="H219" s="26"/>
      <c r="I219" s="26"/>
    </row>
    <row r="220" customFormat="false" ht="36" hidden="false" customHeight="false" outlineLevel="0" collapsed="false">
      <c r="A220" s="24" t="s">
        <v>214</v>
      </c>
      <c r="B220" s="25" t="s">
        <v>213</v>
      </c>
      <c r="C220" s="25" t="s">
        <v>157</v>
      </c>
      <c r="D220" s="26" t="n">
        <v>200000</v>
      </c>
      <c r="E220" s="27"/>
      <c r="F220" s="27"/>
      <c r="G220" s="27"/>
      <c r="H220" s="26"/>
      <c r="I220" s="26"/>
    </row>
    <row r="221" customFormat="false" ht="36" hidden="false" customHeight="false" outlineLevel="0" collapsed="false">
      <c r="A221" s="21" t="s">
        <v>215</v>
      </c>
      <c r="B221" s="35" t="s">
        <v>216</v>
      </c>
      <c r="C221" s="22" t="s">
        <v>16</v>
      </c>
      <c r="D221" s="23" t="n">
        <f aca="false">D223+D226</f>
        <v>1600000</v>
      </c>
      <c r="E221" s="23" t="n">
        <f aca="false">E223</f>
        <v>0</v>
      </c>
      <c r="F221" s="23" t="n">
        <f aca="false">F223</f>
        <v>0</v>
      </c>
      <c r="G221" s="23" t="n">
        <f aca="false">G223</f>
        <v>0</v>
      </c>
      <c r="H221" s="23" t="n">
        <f aca="false">H223</f>
        <v>1600000</v>
      </c>
      <c r="I221" s="23" t="n">
        <f aca="false">I223</f>
        <v>1600000</v>
      </c>
    </row>
    <row r="222" customFormat="false" ht="24" hidden="false" customHeight="false" outlineLevel="0" collapsed="false">
      <c r="A222" s="24" t="s">
        <v>217</v>
      </c>
      <c r="B222" s="36" t="s">
        <v>218</v>
      </c>
      <c r="C222" s="25" t="s">
        <v>16</v>
      </c>
      <c r="D222" s="26" t="n">
        <f aca="false">D224</f>
        <v>1330000</v>
      </c>
      <c r="E222" s="26" t="n">
        <f aca="false">E224</f>
        <v>0</v>
      </c>
      <c r="F222" s="26" t="n">
        <f aca="false">F224</f>
        <v>0</v>
      </c>
      <c r="G222" s="26" t="n">
        <f aca="false">G224</f>
        <v>0</v>
      </c>
      <c r="H222" s="26" t="n">
        <f aca="false">H224</f>
        <v>1600000</v>
      </c>
      <c r="I222" s="26" t="n">
        <f aca="false">I224</f>
        <v>1600000</v>
      </c>
    </row>
    <row r="223" customFormat="false" ht="36" hidden="false" customHeight="false" outlineLevel="0" collapsed="false">
      <c r="A223" s="30" t="s">
        <v>219</v>
      </c>
      <c r="B223" s="36" t="s">
        <v>220</v>
      </c>
      <c r="C223" s="25" t="s">
        <v>16</v>
      </c>
      <c r="D223" s="26" t="n">
        <f aca="false">D224</f>
        <v>1330000</v>
      </c>
      <c r="E223" s="26" t="n">
        <f aca="false">E224</f>
        <v>0</v>
      </c>
      <c r="F223" s="26" t="n">
        <f aca="false">F224</f>
        <v>0</v>
      </c>
      <c r="G223" s="26" t="n">
        <f aca="false">G224</f>
        <v>0</v>
      </c>
      <c r="H223" s="26" t="n">
        <f aca="false">H224</f>
        <v>1600000</v>
      </c>
      <c r="I223" s="26" t="n">
        <f aca="false">I224</f>
        <v>1600000</v>
      </c>
    </row>
    <row r="224" customFormat="false" ht="24" hidden="false" customHeight="false" outlineLevel="0" collapsed="false">
      <c r="A224" s="24" t="s">
        <v>21</v>
      </c>
      <c r="B224" s="36" t="s">
        <v>220</v>
      </c>
      <c r="C224" s="25" t="s">
        <v>22</v>
      </c>
      <c r="D224" s="26" t="n">
        <f aca="false">D225</f>
        <v>1330000</v>
      </c>
      <c r="E224" s="26" t="n">
        <f aca="false">E225</f>
        <v>0</v>
      </c>
      <c r="F224" s="26" t="n">
        <f aca="false">F225</f>
        <v>0</v>
      </c>
      <c r="G224" s="26" t="n">
        <f aca="false">G225</f>
        <v>0</v>
      </c>
      <c r="H224" s="26" t="n">
        <f aca="false">H225</f>
        <v>1600000</v>
      </c>
      <c r="I224" s="26" t="n">
        <f aca="false">I225</f>
        <v>1600000</v>
      </c>
    </row>
    <row r="225" customFormat="false" ht="36" hidden="false" customHeight="false" outlineLevel="0" collapsed="false">
      <c r="A225" s="24" t="s">
        <v>23</v>
      </c>
      <c r="B225" s="36" t="s">
        <v>220</v>
      </c>
      <c r="C225" s="25" t="s">
        <v>24</v>
      </c>
      <c r="D225" s="26" t="n">
        <v>1330000</v>
      </c>
      <c r="E225" s="27"/>
      <c r="F225" s="27"/>
      <c r="G225" s="27"/>
      <c r="H225" s="26" t="n">
        <v>1600000</v>
      </c>
      <c r="I225" s="26" t="n">
        <v>1600000</v>
      </c>
    </row>
    <row r="226" customFormat="false" ht="12.75" hidden="false" customHeight="false" outlineLevel="0" collapsed="false">
      <c r="A226" s="24" t="s">
        <v>156</v>
      </c>
      <c r="B226" s="36" t="s">
        <v>220</v>
      </c>
      <c r="C226" s="25" t="s">
        <v>16</v>
      </c>
      <c r="D226" s="26" t="n">
        <f aca="false">D227</f>
        <v>270000</v>
      </c>
      <c r="E226" s="27"/>
      <c r="F226" s="27"/>
      <c r="G226" s="27"/>
      <c r="H226" s="26"/>
      <c r="I226" s="26"/>
    </row>
    <row r="227" customFormat="false" ht="24" hidden="false" customHeight="false" outlineLevel="0" collapsed="false">
      <c r="A227" s="24" t="s">
        <v>21</v>
      </c>
      <c r="B227" s="36" t="s">
        <v>220</v>
      </c>
      <c r="C227" s="25" t="s">
        <v>88</v>
      </c>
      <c r="D227" s="26" t="n">
        <f aca="false">D228</f>
        <v>270000</v>
      </c>
      <c r="E227" s="27"/>
      <c r="F227" s="27"/>
      <c r="G227" s="27"/>
      <c r="H227" s="26"/>
      <c r="I227" s="26"/>
    </row>
    <row r="228" customFormat="false" ht="36" hidden="false" customHeight="false" outlineLevel="0" collapsed="false">
      <c r="A228" s="24" t="s">
        <v>23</v>
      </c>
      <c r="B228" s="36" t="s">
        <v>220</v>
      </c>
      <c r="C228" s="25" t="s">
        <v>157</v>
      </c>
      <c r="D228" s="26" t="n">
        <v>270000</v>
      </c>
      <c r="E228" s="27"/>
      <c r="F228" s="27"/>
      <c r="G228" s="27"/>
      <c r="H228" s="26"/>
      <c r="I228" s="26"/>
    </row>
    <row r="229" customFormat="false" ht="40.15" hidden="false" customHeight="true" outlineLevel="0" collapsed="false">
      <c r="A229" s="21" t="s">
        <v>221</v>
      </c>
      <c r="B229" s="22" t="s">
        <v>222</v>
      </c>
      <c r="C229" s="22" t="s">
        <v>16</v>
      </c>
      <c r="D229" s="23" t="n">
        <f aca="false">D230+D244+D234+D238</f>
        <v>29186587.86</v>
      </c>
      <c r="E229" s="23" t="n">
        <f aca="false">E230+E244+E234</f>
        <v>0</v>
      </c>
      <c r="F229" s="23" t="n">
        <f aca="false">F230+F244+F234</f>
        <v>0</v>
      </c>
      <c r="G229" s="23" t="n">
        <f aca="false">G230+G244+G234</f>
        <v>0</v>
      </c>
      <c r="H229" s="23" t="n">
        <f aca="false">H230+H244+H234</f>
        <v>28258470</v>
      </c>
      <c r="I229" s="23" t="n">
        <f aca="false">I230+I244+I234</f>
        <v>33665570.43</v>
      </c>
    </row>
    <row r="230" customFormat="false" ht="36" hidden="false" customHeight="false" outlineLevel="0" collapsed="false">
      <c r="A230" s="24" t="s">
        <v>223</v>
      </c>
      <c r="B230" s="25" t="s">
        <v>224</v>
      </c>
      <c r="C230" s="25" t="s">
        <v>16</v>
      </c>
      <c r="D230" s="26" t="n">
        <f aca="false">D231</f>
        <v>22801834.56</v>
      </c>
      <c r="E230" s="26" t="n">
        <f aca="false">E231</f>
        <v>0</v>
      </c>
      <c r="F230" s="26" t="n">
        <f aca="false">F231</f>
        <v>0</v>
      </c>
      <c r="G230" s="26" t="n">
        <f aca="false">G231</f>
        <v>0</v>
      </c>
      <c r="H230" s="26" t="n">
        <f aca="false">H231</f>
        <v>25258470</v>
      </c>
      <c r="I230" s="26" t="n">
        <f aca="false">I231</f>
        <v>30665570.43</v>
      </c>
    </row>
    <row r="231" customFormat="false" ht="48" hidden="false" customHeight="false" outlineLevel="0" collapsed="false">
      <c r="A231" s="24" t="s">
        <v>225</v>
      </c>
      <c r="B231" s="25" t="s">
        <v>226</v>
      </c>
      <c r="C231" s="25" t="s">
        <v>16</v>
      </c>
      <c r="D231" s="26" t="n">
        <f aca="false">D232</f>
        <v>22801834.56</v>
      </c>
      <c r="E231" s="26" t="n">
        <f aca="false">SUM(E232+E246)</f>
        <v>0</v>
      </c>
      <c r="F231" s="26" t="n">
        <f aca="false">SUM(F232+F246)</f>
        <v>0</v>
      </c>
      <c r="G231" s="26" t="n">
        <f aca="false">SUM(G232+G246)</f>
        <v>0</v>
      </c>
      <c r="H231" s="26" t="n">
        <f aca="false">H232</f>
        <v>25258470</v>
      </c>
      <c r="I231" s="26" t="n">
        <f aca="false">I232</f>
        <v>30665570.43</v>
      </c>
    </row>
    <row r="232" customFormat="false" ht="24" hidden="false" customHeight="true" outlineLevel="0" collapsed="false">
      <c r="A232" s="24" t="s">
        <v>21</v>
      </c>
      <c r="B232" s="25" t="s">
        <v>226</v>
      </c>
      <c r="C232" s="25" t="s">
        <v>22</v>
      </c>
      <c r="D232" s="26" t="n">
        <f aca="false">D233</f>
        <v>22801834.56</v>
      </c>
      <c r="E232" s="26" t="n">
        <f aca="false">E233</f>
        <v>0</v>
      </c>
      <c r="F232" s="26" t="n">
        <f aca="false">F233</f>
        <v>0</v>
      </c>
      <c r="G232" s="26" t="n">
        <f aca="false">G233</f>
        <v>0</v>
      </c>
      <c r="H232" s="26" t="n">
        <f aca="false">H233</f>
        <v>25258470</v>
      </c>
      <c r="I232" s="26" t="n">
        <f aca="false">I233</f>
        <v>30665570.43</v>
      </c>
    </row>
    <row r="233" customFormat="false" ht="38.25" hidden="false" customHeight="true" outlineLevel="0" collapsed="false">
      <c r="A233" s="24" t="s">
        <v>23</v>
      </c>
      <c r="B233" s="25" t="s">
        <v>226</v>
      </c>
      <c r="C233" s="25" t="s">
        <v>24</v>
      </c>
      <c r="D233" s="26" t="n">
        <v>22801834.56</v>
      </c>
      <c r="E233" s="27"/>
      <c r="F233" s="27"/>
      <c r="G233" s="27"/>
      <c r="H233" s="26" t="n">
        <f aca="false">22790000+(8400000-5931530)</f>
        <v>25258470</v>
      </c>
      <c r="I233" s="26" t="n">
        <f aca="false">22790000+8400000-524429.57</f>
        <v>30665570.43</v>
      </c>
    </row>
    <row r="234" customFormat="false" ht="52.5" hidden="true" customHeight="true" outlineLevel="0" collapsed="false">
      <c r="A234" s="24" t="s">
        <v>227</v>
      </c>
      <c r="B234" s="25" t="s">
        <v>228</v>
      </c>
      <c r="C234" s="25" t="s">
        <v>16</v>
      </c>
      <c r="D234" s="26" t="n">
        <f aca="false">D235</f>
        <v>0</v>
      </c>
      <c r="E234" s="26" t="n">
        <f aca="false">E235</f>
        <v>0</v>
      </c>
      <c r="F234" s="26" t="n">
        <f aca="false">F235</f>
        <v>0</v>
      </c>
      <c r="G234" s="26" t="n">
        <f aca="false">G235</f>
        <v>0</v>
      </c>
      <c r="H234" s="26" t="n">
        <f aca="false">H235</f>
        <v>0</v>
      </c>
      <c r="I234" s="26" t="n">
        <f aca="false">I235</f>
        <v>0</v>
      </c>
    </row>
    <row r="235" customFormat="false" ht="14.25" hidden="true" customHeight="true" outlineLevel="0" collapsed="false">
      <c r="A235" s="24" t="s">
        <v>229</v>
      </c>
      <c r="B235" s="25" t="s">
        <v>230</v>
      </c>
      <c r="C235" s="25" t="s">
        <v>16</v>
      </c>
      <c r="D235" s="26" t="n">
        <f aca="false">D236</f>
        <v>0</v>
      </c>
      <c r="E235" s="26" t="n">
        <f aca="false">E236</f>
        <v>0</v>
      </c>
      <c r="F235" s="26" t="n">
        <f aca="false">F236</f>
        <v>0</v>
      </c>
      <c r="G235" s="26" t="n">
        <f aca="false">G236</f>
        <v>0</v>
      </c>
      <c r="H235" s="26" t="n">
        <f aca="false">H236</f>
        <v>0</v>
      </c>
      <c r="I235" s="26" t="n">
        <f aca="false">I236</f>
        <v>0</v>
      </c>
    </row>
    <row r="236" customFormat="false" ht="28.5" hidden="true" customHeight="true" outlineLevel="0" collapsed="false">
      <c r="A236" s="24" t="s">
        <v>21</v>
      </c>
      <c r="B236" s="25" t="s">
        <v>228</v>
      </c>
      <c r="C236" s="25" t="s">
        <v>22</v>
      </c>
      <c r="D236" s="26" t="n">
        <f aca="false">D237</f>
        <v>0</v>
      </c>
      <c r="E236" s="26" t="n">
        <f aca="false">E237</f>
        <v>0</v>
      </c>
      <c r="F236" s="26" t="n">
        <f aca="false">F237</f>
        <v>0</v>
      </c>
      <c r="G236" s="26" t="n">
        <f aca="false">G237</f>
        <v>0</v>
      </c>
      <c r="H236" s="26" t="n">
        <f aca="false">H237</f>
        <v>0</v>
      </c>
      <c r="I236" s="26" t="n">
        <f aca="false">I237</f>
        <v>0</v>
      </c>
    </row>
    <row r="237" customFormat="false" ht="38.25" hidden="true" customHeight="true" outlineLevel="0" collapsed="false">
      <c r="A237" s="24" t="s">
        <v>23</v>
      </c>
      <c r="B237" s="25" t="s">
        <v>230</v>
      </c>
      <c r="C237" s="25" t="s">
        <v>24</v>
      </c>
      <c r="D237" s="26" t="n">
        <v>0</v>
      </c>
      <c r="E237" s="27"/>
      <c r="F237" s="27"/>
      <c r="G237" s="27"/>
      <c r="H237" s="26" t="n">
        <v>0</v>
      </c>
      <c r="I237" s="26" t="n">
        <v>0</v>
      </c>
    </row>
    <row r="238" customFormat="false" ht="38.25" hidden="false" customHeight="true" outlineLevel="0" collapsed="false">
      <c r="A238" s="24" t="s">
        <v>223</v>
      </c>
      <c r="B238" s="25" t="s">
        <v>224</v>
      </c>
      <c r="C238" s="25" t="s">
        <v>16</v>
      </c>
      <c r="D238" s="26" t="n">
        <f aca="false">D239</f>
        <v>2634753.3</v>
      </c>
      <c r="E238" s="27"/>
      <c r="F238" s="27"/>
      <c r="G238" s="27"/>
      <c r="H238" s="26"/>
      <c r="I238" s="26"/>
    </row>
    <row r="239" customFormat="false" ht="38.25" hidden="false" customHeight="true" outlineLevel="0" collapsed="false">
      <c r="A239" s="24" t="s">
        <v>225</v>
      </c>
      <c r="B239" s="25" t="s">
        <v>226</v>
      </c>
      <c r="C239" s="25" t="s">
        <v>16</v>
      </c>
      <c r="D239" s="26" t="n">
        <f aca="false">D240+D243</f>
        <v>2634753.3</v>
      </c>
      <c r="E239" s="27"/>
      <c r="F239" s="27"/>
      <c r="G239" s="27"/>
      <c r="H239" s="26"/>
      <c r="I239" s="26"/>
    </row>
    <row r="240" customFormat="false" ht="38.25" hidden="false" customHeight="true" outlineLevel="0" collapsed="false">
      <c r="A240" s="24" t="s">
        <v>21</v>
      </c>
      <c r="B240" s="25" t="s">
        <v>226</v>
      </c>
      <c r="C240" s="25" t="s">
        <v>167</v>
      </c>
      <c r="D240" s="26" t="n">
        <f aca="false">D241</f>
        <v>446503.3</v>
      </c>
      <c r="E240" s="27"/>
      <c r="F240" s="27"/>
      <c r="G240" s="27"/>
      <c r="H240" s="26"/>
      <c r="I240" s="26"/>
    </row>
    <row r="241" customFormat="false" ht="38.25" hidden="false" customHeight="true" outlineLevel="0" collapsed="false">
      <c r="A241" s="24" t="s">
        <v>23</v>
      </c>
      <c r="B241" s="25" t="s">
        <v>226</v>
      </c>
      <c r="C241" s="25" t="s">
        <v>169</v>
      </c>
      <c r="D241" s="26" t="n">
        <v>446503.3</v>
      </c>
      <c r="E241" s="27"/>
      <c r="F241" s="27"/>
      <c r="G241" s="27"/>
      <c r="H241" s="26"/>
      <c r="I241" s="26"/>
    </row>
    <row r="242" customFormat="false" ht="24" hidden="false" customHeight="true" outlineLevel="0" collapsed="false">
      <c r="A242" s="24" t="s">
        <v>231</v>
      </c>
      <c r="B242" s="25" t="s">
        <v>226</v>
      </c>
      <c r="C242" s="25" t="s">
        <v>88</v>
      </c>
      <c r="D242" s="26" t="n">
        <f aca="false">D243</f>
        <v>2188250</v>
      </c>
      <c r="E242" s="27"/>
      <c r="F242" s="27"/>
      <c r="G242" s="27"/>
      <c r="H242" s="26"/>
      <c r="I242" s="26"/>
    </row>
    <row r="243" customFormat="false" ht="21.6" hidden="false" customHeight="true" outlineLevel="0" collapsed="false">
      <c r="A243" s="24" t="s">
        <v>231</v>
      </c>
      <c r="B243" s="25" t="s">
        <v>226</v>
      </c>
      <c r="C243" s="25" t="s">
        <v>157</v>
      </c>
      <c r="D243" s="26" t="n">
        <v>2188250</v>
      </c>
      <c r="E243" s="27"/>
      <c r="F243" s="27"/>
      <c r="G243" s="27"/>
      <c r="H243" s="26"/>
      <c r="I243" s="26"/>
    </row>
    <row r="244" customFormat="false" ht="51.75" hidden="false" customHeight="true" outlineLevel="0" collapsed="false">
      <c r="A244" s="24" t="s">
        <v>232</v>
      </c>
      <c r="B244" s="25" t="s">
        <v>233</v>
      </c>
      <c r="C244" s="25" t="s">
        <v>16</v>
      </c>
      <c r="D244" s="26" t="n">
        <f aca="false">SUM(D245)+D248</f>
        <v>3750000</v>
      </c>
      <c r="E244" s="26" t="n">
        <f aca="false">SUM(E245)</f>
        <v>0</v>
      </c>
      <c r="F244" s="26" t="n">
        <f aca="false">SUM(F245)</f>
        <v>0</v>
      </c>
      <c r="G244" s="26" t="n">
        <f aca="false">SUM(G245)</f>
        <v>0</v>
      </c>
      <c r="H244" s="26" t="n">
        <f aca="false">SUM(H245)</f>
        <v>3000000</v>
      </c>
      <c r="I244" s="26" t="n">
        <f aca="false">SUM(I245)</f>
        <v>3000000</v>
      </c>
    </row>
    <row r="245" customFormat="false" ht="23.25" hidden="false" customHeight="true" outlineLevel="0" collapsed="false">
      <c r="A245" s="24" t="s">
        <v>120</v>
      </c>
      <c r="B245" s="25" t="s">
        <v>234</v>
      </c>
      <c r="C245" s="25" t="s">
        <v>16</v>
      </c>
      <c r="D245" s="26" t="n">
        <f aca="false">SUM(D246)</f>
        <v>503686.3</v>
      </c>
      <c r="E245" s="26" t="n">
        <f aca="false">SUM(E246)</f>
        <v>0</v>
      </c>
      <c r="F245" s="26" t="n">
        <f aca="false">SUM(F246)</f>
        <v>0</v>
      </c>
      <c r="G245" s="26" t="n">
        <f aca="false">SUM(G246)</f>
        <v>0</v>
      </c>
      <c r="H245" s="26" t="n">
        <f aca="false">SUM(H246)</f>
        <v>3000000</v>
      </c>
      <c r="I245" s="26" t="n">
        <f aca="false">SUM(I246)</f>
        <v>3000000</v>
      </c>
    </row>
    <row r="246" customFormat="false" ht="18" hidden="false" customHeight="true" outlineLevel="0" collapsed="false">
      <c r="A246" s="24" t="s">
        <v>64</v>
      </c>
      <c r="B246" s="25" t="s">
        <v>234</v>
      </c>
      <c r="C246" s="25" t="s">
        <v>65</v>
      </c>
      <c r="D246" s="26" t="n">
        <f aca="false">SUM(D247)</f>
        <v>503686.3</v>
      </c>
      <c r="E246" s="26" t="n">
        <f aca="false">SUM(E247)</f>
        <v>0</v>
      </c>
      <c r="F246" s="26" t="n">
        <f aca="false">SUM(F247)</f>
        <v>0</v>
      </c>
      <c r="G246" s="26" t="n">
        <f aca="false">SUM(G247)</f>
        <v>0</v>
      </c>
      <c r="H246" s="26" t="n">
        <f aca="false">SUM(H247)</f>
        <v>3000000</v>
      </c>
      <c r="I246" s="26" t="n">
        <f aca="false">SUM(I247)</f>
        <v>3000000</v>
      </c>
    </row>
    <row r="247" customFormat="false" ht="38.25" hidden="false" customHeight="true" outlineLevel="0" collapsed="false">
      <c r="A247" s="24" t="s">
        <v>122</v>
      </c>
      <c r="B247" s="25" t="s">
        <v>234</v>
      </c>
      <c r="C247" s="25" t="s">
        <v>123</v>
      </c>
      <c r="D247" s="26" t="n">
        <v>503686.3</v>
      </c>
      <c r="E247" s="27"/>
      <c r="F247" s="27"/>
      <c r="G247" s="27"/>
      <c r="H247" s="26" t="n">
        <v>3000000</v>
      </c>
      <c r="I247" s="26" t="n">
        <v>3000000</v>
      </c>
    </row>
    <row r="248" customFormat="false" ht="47.65" hidden="false" customHeight="true" outlineLevel="0" collapsed="false">
      <c r="A248" s="24" t="s">
        <v>232</v>
      </c>
      <c r="B248" s="25" t="s">
        <v>235</v>
      </c>
      <c r="C248" s="25" t="s">
        <v>16</v>
      </c>
      <c r="D248" s="26" t="n">
        <f aca="false">SUM(D249)</f>
        <v>3246313.7</v>
      </c>
      <c r="E248" s="27"/>
      <c r="F248" s="27"/>
      <c r="G248" s="27"/>
      <c r="H248" s="26"/>
      <c r="I248" s="26"/>
    </row>
    <row r="249" customFormat="false" ht="47.65" hidden="false" customHeight="true" outlineLevel="0" collapsed="false">
      <c r="A249" s="24" t="s">
        <v>232</v>
      </c>
      <c r="B249" s="25" t="s">
        <v>234</v>
      </c>
      <c r="C249" s="25" t="s">
        <v>16</v>
      </c>
      <c r="D249" s="26" t="n">
        <f aca="false">SUM(D250)</f>
        <v>3246313.7</v>
      </c>
      <c r="E249" s="27"/>
      <c r="F249" s="27"/>
      <c r="G249" s="27"/>
      <c r="H249" s="26"/>
      <c r="I249" s="26"/>
    </row>
    <row r="250" customFormat="false" ht="38.25" hidden="false" customHeight="true" outlineLevel="0" collapsed="false">
      <c r="A250" s="24" t="s">
        <v>21</v>
      </c>
      <c r="B250" s="25" t="s">
        <v>234</v>
      </c>
      <c r="C250" s="25" t="s">
        <v>22</v>
      </c>
      <c r="D250" s="26" t="n">
        <f aca="false">SUM(D251)</f>
        <v>3246313.7</v>
      </c>
      <c r="E250" s="27"/>
      <c r="F250" s="27"/>
      <c r="G250" s="27"/>
      <c r="H250" s="26"/>
      <c r="I250" s="26"/>
    </row>
    <row r="251" customFormat="false" ht="38.25" hidden="false" customHeight="true" outlineLevel="0" collapsed="false">
      <c r="A251" s="24" t="s">
        <v>23</v>
      </c>
      <c r="B251" s="25" t="s">
        <v>234</v>
      </c>
      <c r="C251" s="25" t="s">
        <v>24</v>
      </c>
      <c r="D251" s="26" t="n">
        <v>3246313.7</v>
      </c>
      <c r="E251" s="27"/>
      <c r="F251" s="27"/>
      <c r="G251" s="27"/>
      <c r="H251" s="26"/>
      <c r="I251" s="26"/>
    </row>
    <row r="252" customFormat="false" ht="64.5" hidden="false" customHeight="true" outlineLevel="0" collapsed="false">
      <c r="A252" s="21" t="s">
        <v>236</v>
      </c>
      <c r="B252" s="22" t="s">
        <v>237</v>
      </c>
      <c r="C252" s="22" t="s">
        <v>16</v>
      </c>
      <c r="D252" s="23" t="n">
        <f aca="false">D256</f>
        <v>273000</v>
      </c>
      <c r="E252" s="23" t="n">
        <f aca="false">E256</f>
        <v>0</v>
      </c>
      <c r="F252" s="23" t="n">
        <f aca="false">F256</f>
        <v>0</v>
      </c>
      <c r="G252" s="23" t="n">
        <f aca="false">G256</f>
        <v>0</v>
      </c>
      <c r="H252" s="23" t="n">
        <f aca="false">H256</f>
        <v>260000</v>
      </c>
      <c r="I252" s="23" t="n">
        <f aca="false">I256</f>
        <v>260000</v>
      </c>
    </row>
    <row r="253" customFormat="false" ht="36" hidden="false" customHeight="false" outlineLevel="0" collapsed="false">
      <c r="A253" s="24" t="s">
        <v>238</v>
      </c>
      <c r="B253" s="25" t="s">
        <v>237</v>
      </c>
      <c r="C253" s="25" t="s">
        <v>16</v>
      </c>
      <c r="D253" s="26" t="n">
        <f aca="false">D254</f>
        <v>273000</v>
      </c>
      <c r="E253" s="26" t="n">
        <f aca="false">E254</f>
        <v>0</v>
      </c>
      <c r="F253" s="26" t="n">
        <f aca="false">F254</f>
        <v>0</v>
      </c>
      <c r="G253" s="26" t="n">
        <f aca="false">G254</f>
        <v>0</v>
      </c>
      <c r="H253" s="26" t="n">
        <f aca="false">H254</f>
        <v>260000</v>
      </c>
      <c r="I253" s="26" t="n">
        <f aca="false">I254</f>
        <v>260000</v>
      </c>
    </row>
    <row r="254" customFormat="false" ht="24" hidden="false" customHeight="false" outlineLevel="0" collapsed="false">
      <c r="A254" s="24" t="s">
        <v>239</v>
      </c>
      <c r="B254" s="25" t="s">
        <v>240</v>
      </c>
      <c r="C254" s="25" t="s">
        <v>16</v>
      </c>
      <c r="D254" s="26" t="n">
        <f aca="false">D255</f>
        <v>273000</v>
      </c>
      <c r="E254" s="26" t="n">
        <f aca="false">E255</f>
        <v>0</v>
      </c>
      <c r="F254" s="26" t="n">
        <f aca="false">F255</f>
        <v>0</v>
      </c>
      <c r="G254" s="26" t="n">
        <f aca="false">G255</f>
        <v>0</v>
      </c>
      <c r="H254" s="26" t="n">
        <f aca="false">H255</f>
        <v>260000</v>
      </c>
      <c r="I254" s="26" t="n">
        <f aca="false">I255</f>
        <v>260000</v>
      </c>
    </row>
    <row r="255" customFormat="false" ht="25.5" hidden="false" customHeight="true" outlineLevel="0" collapsed="false">
      <c r="A255" s="24" t="s">
        <v>21</v>
      </c>
      <c r="B255" s="25" t="s">
        <v>240</v>
      </c>
      <c r="C255" s="25" t="s">
        <v>22</v>
      </c>
      <c r="D255" s="26" t="n">
        <f aca="false">D256</f>
        <v>273000</v>
      </c>
      <c r="E255" s="26" t="n">
        <f aca="false">E256</f>
        <v>0</v>
      </c>
      <c r="F255" s="26" t="n">
        <f aca="false">F256</f>
        <v>0</v>
      </c>
      <c r="G255" s="26" t="n">
        <f aca="false">G256</f>
        <v>0</v>
      </c>
      <c r="H255" s="26" t="n">
        <f aca="false">H256</f>
        <v>260000</v>
      </c>
      <c r="I255" s="26" t="n">
        <f aca="false">I256</f>
        <v>260000</v>
      </c>
    </row>
    <row r="256" customFormat="false" ht="36" hidden="false" customHeight="false" outlineLevel="0" collapsed="false">
      <c r="A256" s="24" t="s">
        <v>23</v>
      </c>
      <c r="B256" s="25" t="s">
        <v>240</v>
      </c>
      <c r="C256" s="25" t="s">
        <v>24</v>
      </c>
      <c r="D256" s="26" t="n">
        <v>273000</v>
      </c>
      <c r="E256" s="27"/>
      <c r="F256" s="27"/>
      <c r="G256" s="27"/>
      <c r="H256" s="26" t="n">
        <v>260000</v>
      </c>
      <c r="I256" s="26" t="n">
        <v>260000</v>
      </c>
    </row>
    <row r="257" customFormat="false" ht="48" hidden="false" customHeight="false" outlineLevel="0" collapsed="false">
      <c r="A257" s="21" t="s">
        <v>241</v>
      </c>
      <c r="B257" s="22" t="s">
        <v>242</v>
      </c>
      <c r="C257" s="22" t="s">
        <v>16</v>
      </c>
      <c r="D257" s="23" t="n">
        <f aca="false">D261+D262</f>
        <v>430000</v>
      </c>
      <c r="E257" s="23" t="n">
        <f aca="false">E261+E262</f>
        <v>0</v>
      </c>
      <c r="F257" s="23" t="n">
        <f aca="false">F261+F262</f>
        <v>0</v>
      </c>
      <c r="G257" s="23" t="n">
        <f aca="false">G261+G262</f>
        <v>0</v>
      </c>
      <c r="H257" s="23" t="n">
        <f aca="false">H261+H262</f>
        <v>430000</v>
      </c>
      <c r="I257" s="23" t="n">
        <f aca="false">I261+I262</f>
        <v>430000</v>
      </c>
    </row>
    <row r="258" customFormat="false" ht="24" hidden="false" customHeight="false" outlineLevel="0" collapsed="false">
      <c r="A258" s="24" t="s">
        <v>243</v>
      </c>
      <c r="B258" s="25" t="s">
        <v>244</v>
      </c>
      <c r="C258" s="25" t="s">
        <v>16</v>
      </c>
      <c r="D258" s="26" t="n">
        <f aca="false">D259</f>
        <v>430000</v>
      </c>
      <c r="E258" s="26" t="n">
        <f aca="false">E259</f>
        <v>0</v>
      </c>
      <c r="F258" s="26" t="n">
        <f aca="false">F259</f>
        <v>0</v>
      </c>
      <c r="G258" s="26" t="n">
        <f aca="false">G259</f>
        <v>0</v>
      </c>
      <c r="H258" s="26" t="n">
        <f aca="false">H259</f>
        <v>430000</v>
      </c>
      <c r="I258" s="26" t="n">
        <f aca="false">I259</f>
        <v>430000</v>
      </c>
    </row>
    <row r="259" customFormat="false" ht="24" hidden="false" customHeight="false" outlineLevel="0" collapsed="false">
      <c r="A259" s="24" t="s">
        <v>19</v>
      </c>
      <c r="B259" s="25" t="s">
        <v>245</v>
      </c>
      <c r="C259" s="25" t="s">
        <v>16</v>
      </c>
      <c r="D259" s="26" t="n">
        <f aca="false">D261</f>
        <v>430000</v>
      </c>
      <c r="E259" s="26" t="n">
        <f aca="false">E261</f>
        <v>0</v>
      </c>
      <c r="F259" s="26" t="n">
        <f aca="false">F261</f>
        <v>0</v>
      </c>
      <c r="G259" s="26" t="n">
        <f aca="false">G261</f>
        <v>0</v>
      </c>
      <c r="H259" s="26" t="n">
        <f aca="false">H261</f>
        <v>430000</v>
      </c>
      <c r="I259" s="26" t="n">
        <f aca="false">I261</f>
        <v>430000</v>
      </c>
    </row>
    <row r="260" customFormat="false" ht="27.75" hidden="false" customHeight="true" outlineLevel="0" collapsed="false">
      <c r="A260" s="24" t="s">
        <v>21</v>
      </c>
      <c r="B260" s="25" t="s">
        <v>245</v>
      </c>
      <c r="C260" s="25" t="s">
        <v>22</v>
      </c>
      <c r="D260" s="26" t="n">
        <f aca="false">D261</f>
        <v>430000</v>
      </c>
      <c r="E260" s="26" t="n">
        <f aca="false">E261</f>
        <v>0</v>
      </c>
      <c r="F260" s="26" t="n">
        <f aca="false">F261</f>
        <v>0</v>
      </c>
      <c r="G260" s="26" t="n">
        <f aca="false">G261</f>
        <v>0</v>
      </c>
      <c r="H260" s="26" t="n">
        <f aca="false">H261</f>
        <v>430000</v>
      </c>
      <c r="I260" s="26" t="n">
        <f aca="false">I261</f>
        <v>430000</v>
      </c>
    </row>
    <row r="261" customFormat="false" ht="35.25" hidden="false" customHeight="true" outlineLevel="0" collapsed="false">
      <c r="A261" s="24" t="s">
        <v>23</v>
      </c>
      <c r="B261" s="25" t="s">
        <v>245</v>
      </c>
      <c r="C261" s="25" t="s">
        <v>24</v>
      </c>
      <c r="D261" s="26" t="n">
        <v>430000</v>
      </c>
      <c r="E261" s="27"/>
      <c r="F261" s="27"/>
      <c r="G261" s="27"/>
      <c r="H261" s="26" t="n">
        <v>430000</v>
      </c>
      <c r="I261" s="26" t="n">
        <v>430000</v>
      </c>
    </row>
    <row r="262" customFormat="false" ht="34.5" hidden="true" customHeight="true" outlineLevel="0" collapsed="false">
      <c r="A262" s="24" t="s">
        <v>246</v>
      </c>
      <c r="B262" s="25" t="s">
        <v>247</v>
      </c>
      <c r="C262" s="25" t="s">
        <v>16</v>
      </c>
      <c r="D262" s="26" t="n">
        <f aca="false">D263</f>
        <v>0</v>
      </c>
      <c r="E262" s="27"/>
      <c r="F262" s="27"/>
      <c r="G262" s="27"/>
      <c r="H262" s="26" t="n">
        <f aca="false">SUM(D262*0.9978)</f>
        <v>0</v>
      </c>
      <c r="I262" s="26" t="n">
        <f aca="false">SUM(H262*1.0294)</f>
        <v>0</v>
      </c>
    </row>
    <row r="263" customFormat="false" ht="24" hidden="true" customHeight="false" outlineLevel="0" collapsed="false">
      <c r="A263" s="24" t="s">
        <v>19</v>
      </c>
      <c r="B263" s="25" t="s">
        <v>248</v>
      </c>
      <c r="C263" s="25" t="s">
        <v>16</v>
      </c>
      <c r="D263" s="26" t="n">
        <f aca="false">D265</f>
        <v>0</v>
      </c>
      <c r="E263" s="27"/>
      <c r="F263" s="27"/>
      <c r="G263" s="27"/>
      <c r="H263" s="26" t="n">
        <f aca="false">SUM(D263*0.9978)</f>
        <v>0</v>
      </c>
      <c r="I263" s="26" t="n">
        <f aca="false">SUM(H263*1.0294)</f>
        <v>0</v>
      </c>
    </row>
    <row r="264" customFormat="false" ht="29.25" hidden="true" customHeight="true" outlineLevel="0" collapsed="false">
      <c r="A264" s="24" t="s">
        <v>21</v>
      </c>
      <c r="B264" s="25" t="s">
        <v>248</v>
      </c>
      <c r="C264" s="25" t="s">
        <v>22</v>
      </c>
      <c r="D264" s="26" t="n">
        <f aca="false">D265</f>
        <v>0</v>
      </c>
      <c r="E264" s="27"/>
      <c r="F264" s="27"/>
      <c r="G264" s="27"/>
      <c r="H264" s="26" t="n">
        <f aca="false">SUM(D264*0.9978)</f>
        <v>0</v>
      </c>
      <c r="I264" s="26" t="n">
        <f aca="false">SUM(H264*1.0294)</f>
        <v>0</v>
      </c>
    </row>
    <row r="265" customFormat="false" ht="36" hidden="true" customHeight="false" outlineLevel="0" collapsed="false">
      <c r="A265" s="24" t="s">
        <v>23</v>
      </c>
      <c r="B265" s="25" t="s">
        <v>248</v>
      </c>
      <c r="C265" s="25" t="s">
        <v>24</v>
      </c>
      <c r="D265" s="26" t="n">
        <v>0</v>
      </c>
      <c r="E265" s="27"/>
      <c r="F265" s="27"/>
      <c r="G265" s="27"/>
      <c r="H265" s="26" t="n">
        <f aca="false">SUM(D265*0.9978)</f>
        <v>0</v>
      </c>
      <c r="I265" s="26" t="n">
        <f aca="false">SUM(H265*1.0294)</f>
        <v>0</v>
      </c>
    </row>
    <row r="266" customFormat="false" ht="27" hidden="false" customHeight="true" outlineLevel="0" collapsed="false">
      <c r="A266" s="37" t="s">
        <v>249</v>
      </c>
      <c r="B266" s="38"/>
      <c r="C266" s="39"/>
      <c r="D266" s="18" t="n">
        <f aca="false">D267+D272+D284+D292+D297+D300+D306+D336+D317+D277+D311</f>
        <v>36245561.29</v>
      </c>
      <c r="E266" s="40" t="n">
        <f aca="false">E267+E272+E284+E292+E297+E300+E306+E336+E317+E277+E311</f>
        <v>0</v>
      </c>
      <c r="F266" s="40" t="n">
        <f aca="false">F267+F272+F284+F292+F297+F300+F306+F336+F317+F277+F311</f>
        <v>0</v>
      </c>
      <c r="G266" s="40" t="n">
        <f aca="false">G267+G272+G284+G292+G297+G300+G306+G336+G317+G277+G311</f>
        <v>0</v>
      </c>
      <c r="H266" s="40" t="n">
        <f aca="false">H267+H272+H284+H292+H297+H300+H306+H336+H317+H277+H311</f>
        <v>36778398.62</v>
      </c>
      <c r="I266" s="40" t="n">
        <f aca="false">I267+I272+I284+I292+I297+I300+I306+I336+I317+I277+I311</f>
        <v>37093498.52</v>
      </c>
    </row>
    <row r="267" customFormat="false" ht="24" hidden="false" customHeight="false" outlineLevel="0" collapsed="false">
      <c r="A267" s="21" t="s">
        <v>250</v>
      </c>
      <c r="B267" s="22" t="s">
        <v>251</v>
      </c>
      <c r="C267" s="22" t="s">
        <v>16</v>
      </c>
      <c r="D267" s="23" t="n">
        <f aca="false">D268</f>
        <v>2343700</v>
      </c>
      <c r="E267" s="23" t="n">
        <f aca="false">E268</f>
        <v>0</v>
      </c>
      <c r="F267" s="23" t="n">
        <f aca="false">F268</f>
        <v>0</v>
      </c>
      <c r="G267" s="23" t="n">
        <f aca="false">G268</f>
        <v>0</v>
      </c>
      <c r="H267" s="23" t="n">
        <f aca="false">H268</f>
        <v>2367137</v>
      </c>
      <c r="I267" s="23" t="n">
        <f aca="false">I268</f>
        <v>2390808.37</v>
      </c>
    </row>
    <row r="268" customFormat="false" ht="12.75" hidden="false" customHeight="false" outlineLevel="0" collapsed="false">
      <c r="A268" s="24" t="s">
        <v>252</v>
      </c>
      <c r="B268" s="25" t="s">
        <v>253</v>
      </c>
      <c r="C268" s="25" t="s">
        <v>16</v>
      </c>
      <c r="D268" s="26" t="n">
        <f aca="false">D271</f>
        <v>2343700</v>
      </c>
      <c r="E268" s="26" t="n">
        <f aca="false">E271</f>
        <v>0</v>
      </c>
      <c r="F268" s="26" t="n">
        <f aca="false">F271</f>
        <v>0</v>
      </c>
      <c r="G268" s="26" t="n">
        <f aca="false">G271</f>
        <v>0</v>
      </c>
      <c r="H268" s="26" t="n">
        <f aca="false">H271</f>
        <v>2367137</v>
      </c>
      <c r="I268" s="26" t="n">
        <f aca="false">I271</f>
        <v>2390808.37</v>
      </c>
    </row>
    <row r="269" customFormat="false" ht="24" hidden="false" customHeight="false" outlineLevel="0" collapsed="false">
      <c r="A269" s="24" t="s">
        <v>254</v>
      </c>
      <c r="B269" s="25" t="s">
        <v>255</v>
      </c>
      <c r="C269" s="25" t="s">
        <v>16</v>
      </c>
      <c r="D269" s="26" t="n">
        <f aca="false">D271</f>
        <v>2343700</v>
      </c>
      <c r="E269" s="26" t="n">
        <f aca="false">E271</f>
        <v>0</v>
      </c>
      <c r="F269" s="26" t="n">
        <f aca="false">F271</f>
        <v>0</v>
      </c>
      <c r="G269" s="26" t="n">
        <f aca="false">G271</f>
        <v>0</v>
      </c>
      <c r="H269" s="26" t="n">
        <f aca="false">H271</f>
        <v>2367137</v>
      </c>
      <c r="I269" s="26" t="n">
        <f aca="false">I271</f>
        <v>2390808.37</v>
      </c>
    </row>
    <row r="270" customFormat="false" ht="60" hidden="false" customHeight="false" outlineLevel="0" collapsed="false">
      <c r="A270" s="24" t="s">
        <v>60</v>
      </c>
      <c r="B270" s="25" t="s">
        <v>255</v>
      </c>
      <c r="C270" s="25" t="s">
        <v>61</v>
      </c>
      <c r="D270" s="26" t="n">
        <f aca="false">D271</f>
        <v>2343700</v>
      </c>
      <c r="E270" s="26" t="n">
        <f aca="false">E271</f>
        <v>0</v>
      </c>
      <c r="F270" s="26" t="n">
        <f aca="false">F271</f>
        <v>0</v>
      </c>
      <c r="G270" s="26" t="n">
        <f aca="false">G271</f>
        <v>0</v>
      </c>
      <c r="H270" s="26" t="n">
        <f aca="false">H271</f>
        <v>2367137</v>
      </c>
      <c r="I270" s="26" t="n">
        <f aca="false">I271</f>
        <v>2390808.37</v>
      </c>
    </row>
    <row r="271" customFormat="false" ht="24" hidden="false" customHeight="false" outlineLevel="0" collapsed="false">
      <c r="A271" s="24" t="s">
        <v>256</v>
      </c>
      <c r="B271" s="25" t="s">
        <v>255</v>
      </c>
      <c r="C271" s="25" t="s">
        <v>257</v>
      </c>
      <c r="D271" s="26" t="n">
        <v>2343700</v>
      </c>
      <c r="E271" s="27"/>
      <c r="F271" s="27"/>
      <c r="G271" s="27"/>
      <c r="H271" s="26" t="n">
        <v>2367137</v>
      </c>
      <c r="I271" s="26" t="n">
        <v>2390808.37</v>
      </c>
    </row>
    <row r="272" customFormat="false" ht="12.75" hidden="true" customHeight="false" outlineLevel="0" collapsed="false">
      <c r="A272" s="21" t="s">
        <v>258</v>
      </c>
      <c r="B272" s="22" t="s">
        <v>259</v>
      </c>
      <c r="C272" s="22" t="s">
        <v>16</v>
      </c>
      <c r="D272" s="23" t="n">
        <f aca="false">D276</f>
        <v>0</v>
      </c>
      <c r="E272" s="23" t="n">
        <f aca="false">E276</f>
        <v>0</v>
      </c>
      <c r="F272" s="23" t="n">
        <f aca="false">F276</f>
        <v>0</v>
      </c>
      <c r="G272" s="23" t="n">
        <f aca="false">G276</f>
        <v>0</v>
      </c>
      <c r="H272" s="23" t="n">
        <f aca="false">H276</f>
        <v>0</v>
      </c>
      <c r="I272" s="23" t="n">
        <f aca="false">I276</f>
        <v>0</v>
      </c>
    </row>
    <row r="273" customFormat="false" ht="12.75" hidden="true" customHeight="false" outlineLevel="0" collapsed="false">
      <c r="A273" s="24" t="s">
        <v>260</v>
      </c>
      <c r="B273" s="25" t="s">
        <v>261</v>
      </c>
      <c r="C273" s="25" t="s">
        <v>16</v>
      </c>
      <c r="D273" s="26" t="n">
        <f aca="false">D276</f>
        <v>0</v>
      </c>
      <c r="E273" s="26" t="n">
        <f aca="false">E276</f>
        <v>0</v>
      </c>
      <c r="F273" s="26" t="n">
        <f aca="false">F276</f>
        <v>0</v>
      </c>
      <c r="G273" s="26" t="n">
        <f aca="false">G276</f>
        <v>0</v>
      </c>
      <c r="H273" s="26" t="n">
        <f aca="false">H276</f>
        <v>0</v>
      </c>
      <c r="I273" s="26" t="n">
        <f aca="false">I276</f>
        <v>0</v>
      </c>
    </row>
    <row r="274" customFormat="false" ht="24" hidden="true" customHeight="false" outlineLevel="0" collapsed="false">
      <c r="A274" s="24" t="s">
        <v>254</v>
      </c>
      <c r="B274" s="25" t="s">
        <v>262</v>
      </c>
      <c r="C274" s="25" t="s">
        <v>16</v>
      </c>
      <c r="D274" s="26" t="n">
        <f aca="false">D276</f>
        <v>0</v>
      </c>
      <c r="E274" s="26" t="n">
        <f aca="false">E276</f>
        <v>0</v>
      </c>
      <c r="F274" s="26" t="n">
        <f aca="false">F276</f>
        <v>0</v>
      </c>
      <c r="G274" s="26" t="n">
        <f aca="false">G276</f>
        <v>0</v>
      </c>
      <c r="H274" s="26" t="n">
        <f aca="false">H276</f>
        <v>0</v>
      </c>
      <c r="I274" s="26" t="n">
        <f aca="false">I276</f>
        <v>0</v>
      </c>
    </row>
    <row r="275" customFormat="false" ht="60" hidden="true" customHeight="false" outlineLevel="0" collapsed="false">
      <c r="A275" s="24" t="s">
        <v>60</v>
      </c>
      <c r="B275" s="25" t="s">
        <v>262</v>
      </c>
      <c r="C275" s="25" t="s">
        <v>61</v>
      </c>
      <c r="D275" s="26" t="n">
        <f aca="false">D276</f>
        <v>0</v>
      </c>
      <c r="E275" s="26" t="n">
        <f aca="false">E276</f>
        <v>0</v>
      </c>
      <c r="F275" s="26" t="n">
        <f aca="false">F276</f>
        <v>0</v>
      </c>
      <c r="G275" s="26" t="n">
        <f aca="false">G276</f>
        <v>0</v>
      </c>
      <c r="H275" s="26" t="n">
        <f aca="false">H276</f>
        <v>0</v>
      </c>
      <c r="I275" s="26" t="n">
        <f aca="false">I276</f>
        <v>0</v>
      </c>
    </row>
    <row r="276" customFormat="false" ht="24" hidden="true" customHeight="false" outlineLevel="0" collapsed="false">
      <c r="A276" s="24" t="s">
        <v>256</v>
      </c>
      <c r="B276" s="25" t="s">
        <v>262</v>
      </c>
      <c r="C276" s="25" t="s">
        <v>257</v>
      </c>
      <c r="D276" s="26" t="n">
        <v>0</v>
      </c>
      <c r="E276" s="27"/>
      <c r="F276" s="27"/>
      <c r="G276" s="27"/>
      <c r="H276" s="26" t="n">
        <v>0</v>
      </c>
      <c r="I276" s="26" t="n">
        <v>0</v>
      </c>
    </row>
    <row r="277" customFormat="false" ht="0.75" hidden="false" customHeight="true" outlineLevel="0" collapsed="false">
      <c r="A277" s="21" t="s">
        <v>263</v>
      </c>
      <c r="B277" s="22" t="s">
        <v>264</v>
      </c>
      <c r="C277" s="22" t="s">
        <v>16</v>
      </c>
      <c r="D277" s="23" t="n">
        <v>0</v>
      </c>
      <c r="E277" s="41"/>
      <c r="F277" s="41"/>
      <c r="G277" s="41"/>
      <c r="H277" s="23" t="n">
        <v>0</v>
      </c>
      <c r="I277" s="23" t="n">
        <v>0</v>
      </c>
    </row>
    <row r="278" customFormat="false" ht="24" hidden="true" customHeight="false" outlineLevel="0" collapsed="false">
      <c r="A278" s="24" t="s">
        <v>265</v>
      </c>
      <c r="B278" s="25" t="s">
        <v>266</v>
      </c>
      <c r="C278" s="25" t="s">
        <v>16</v>
      </c>
      <c r="D278" s="26" t="n">
        <v>0</v>
      </c>
      <c r="E278" s="27"/>
      <c r="F278" s="27"/>
      <c r="G278" s="27"/>
      <c r="H278" s="26" t="n">
        <v>0</v>
      </c>
      <c r="I278" s="26" t="n">
        <v>0</v>
      </c>
    </row>
    <row r="279" customFormat="false" ht="24" hidden="true" customHeight="false" outlineLevel="0" collapsed="false">
      <c r="A279" s="24" t="s">
        <v>267</v>
      </c>
      <c r="B279" s="25" t="s">
        <v>268</v>
      </c>
      <c r="C279" s="25" t="s">
        <v>16</v>
      </c>
      <c r="D279" s="26" t="n">
        <v>0</v>
      </c>
      <c r="E279" s="27"/>
      <c r="F279" s="27"/>
      <c r="G279" s="27"/>
      <c r="H279" s="26" t="n">
        <v>0</v>
      </c>
      <c r="I279" s="26" t="n">
        <v>0</v>
      </c>
    </row>
    <row r="280" customFormat="false" ht="24" hidden="true" customHeight="false" outlineLevel="0" collapsed="false">
      <c r="A280" s="24" t="s">
        <v>269</v>
      </c>
      <c r="B280" s="25" t="s">
        <v>270</v>
      </c>
      <c r="C280" s="25" t="s">
        <v>16</v>
      </c>
      <c r="D280" s="26" t="n">
        <v>0</v>
      </c>
      <c r="E280" s="27"/>
      <c r="F280" s="27"/>
      <c r="G280" s="27"/>
      <c r="H280" s="26" t="n">
        <v>0</v>
      </c>
      <c r="I280" s="26" t="n">
        <v>0</v>
      </c>
    </row>
    <row r="281" customFormat="false" ht="24" hidden="true" customHeight="false" outlineLevel="0" collapsed="false">
      <c r="A281" s="24" t="s">
        <v>21</v>
      </c>
      <c r="B281" s="25" t="s">
        <v>270</v>
      </c>
      <c r="C281" s="25" t="s">
        <v>22</v>
      </c>
      <c r="D281" s="26" t="n">
        <v>0</v>
      </c>
      <c r="E281" s="27"/>
      <c r="F281" s="27"/>
      <c r="G281" s="27"/>
      <c r="H281" s="26" t="n">
        <v>0</v>
      </c>
      <c r="I281" s="26" t="n">
        <v>0</v>
      </c>
    </row>
    <row r="282" customFormat="false" ht="36" hidden="true" customHeight="false" outlineLevel="0" collapsed="false">
      <c r="A282" s="24" t="s">
        <v>23</v>
      </c>
      <c r="B282" s="25" t="s">
        <v>270</v>
      </c>
      <c r="C282" s="25" t="s">
        <v>24</v>
      </c>
      <c r="D282" s="26" t="n">
        <v>0</v>
      </c>
      <c r="E282" s="27"/>
      <c r="F282" s="27"/>
      <c r="G282" s="27"/>
      <c r="H282" s="26" t="n">
        <v>0</v>
      </c>
      <c r="I282" s="26" t="n">
        <v>0</v>
      </c>
    </row>
    <row r="283" customFormat="false" ht="48" hidden="false" customHeight="false" outlineLevel="0" collapsed="false">
      <c r="A283" s="21" t="s">
        <v>271</v>
      </c>
      <c r="B283" s="22" t="s">
        <v>264</v>
      </c>
      <c r="C283" s="22" t="s">
        <v>16</v>
      </c>
      <c r="D283" s="23" t="n">
        <f aca="false">D284+D292</f>
        <v>32655765.5</v>
      </c>
      <c r="E283" s="23" t="n">
        <f aca="false">E284+E292</f>
        <v>0</v>
      </c>
      <c r="F283" s="23" t="n">
        <f aca="false">F284+F292</f>
        <v>0</v>
      </c>
      <c r="G283" s="23" t="n">
        <f aca="false">G284+G292</f>
        <v>0</v>
      </c>
      <c r="H283" s="23" t="n">
        <f aca="false">H284+H292</f>
        <v>32480116.62</v>
      </c>
      <c r="I283" s="23" t="n">
        <f aca="false">I284+I292</f>
        <v>32771545.15</v>
      </c>
    </row>
    <row r="284" customFormat="false" ht="24" hidden="false" customHeight="false" outlineLevel="0" collapsed="false">
      <c r="A284" s="21" t="s">
        <v>272</v>
      </c>
      <c r="B284" s="22" t="s">
        <v>273</v>
      </c>
      <c r="C284" s="22" t="s">
        <v>16</v>
      </c>
      <c r="D284" s="23" t="n">
        <f aca="false">D285</f>
        <v>32550765.5</v>
      </c>
      <c r="E284" s="23" t="n">
        <f aca="false">E285</f>
        <v>0</v>
      </c>
      <c r="F284" s="23" t="n">
        <f aca="false">F285</f>
        <v>0</v>
      </c>
      <c r="G284" s="23" t="n">
        <f aca="false">G285</f>
        <v>0</v>
      </c>
      <c r="H284" s="23" t="n">
        <f aca="false">H285</f>
        <v>32375116.62</v>
      </c>
      <c r="I284" s="23" t="n">
        <f aca="false">I285</f>
        <v>32666545.15</v>
      </c>
    </row>
    <row r="285" customFormat="false" ht="24" hidden="false" customHeight="false" outlineLevel="0" collapsed="false">
      <c r="A285" s="24" t="s">
        <v>254</v>
      </c>
      <c r="B285" s="25" t="s">
        <v>274</v>
      </c>
      <c r="C285" s="25" t="s">
        <v>16</v>
      </c>
      <c r="D285" s="26" t="n">
        <f aca="false">D287+D289+D290</f>
        <v>32550765.5</v>
      </c>
      <c r="E285" s="26" t="n">
        <f aca="false">E287+E289+E290</f>
        <v>0</v>
      </c>
      <c r="F285" s="26" t="n">
        <f aca="false">F287+F289+F290</f>
        <v>0</v>
      </c>
      <c r="G285" s="26" t="n">
        <f aca="false">G287+G289+G290</f>
        <v>0</v>
      </c>
      <c r="H285" s="26" t="n">
        <f aca="false">H287+H289+H290</f>
        <v>32375116.62</v>
      </c>
      <c r="I285" s="26" t="n">
        <f aca="false">I287+I289+I290</f>
        <v>32666545.15</v>
      </c>
    </row>
    <row r="286" customFormat="false" ht="60" hidden="false" customHeight="true" outlineLevel="0" collapsed="false">
      <c r="A286" s="24" t="s">
        <v>60</v>
      </c>
      <c r="B286" s="25" t="s">
        <v>274</v>
      </c>
      <c r="C286" s="25" t="s">
        <v>61</v>
      </c>
      <c r="D286" s="26" t="n">
        <f aca="false">D287</f>
        <v>28668373.4</v>
      </c>
      <c r="E286" s="27"/>
      <c r="F286" s="27"/>
      <c r="G286" s="27"/>
      <c r="H286" s="26" t="n">
        <f aca="false">SUM(H287)</f>
        <v>29142853.1</v>
      </c>
      <c r="I286" s="26" t="n">
        <f aca="false">SUM(I287)</f>
        <v>29434281.63</v>
      </c>
    </row>
    <row r="287" customFormat="false" ht="24" hidden="false" customHeight="false" outlineLevel="0" collapsed="false">
      <c r="A287" s="24" t="s">
        <v>256</v>
      </c>
      <c r="B287" s="25" t="s">
        <v>274</v>
      </c>
      <c r="C287" s="25" t="s">
        <v>257</v>
      </c>
      <c r="D287" s="26" t="n">
        <v>28668373.4</v>
      </c>
      <c r="E287" s="27"/>
      <c r="F287" s="27"/>
      <c r="G287" s="27"/>
      <c r="H287" s="26" t="n">
        <v>29142853.1</v>
      </c>
      <c r="I287" s="26" t="n">
        <v>29434281.63</v>
      </c>
    </row>
    <row r="288" customFormat="false" ht="24" hidden="false" customHeight="false" outlineLevel="0" collapsed="false">
      <c r="A288" s="24" t="s">
        <v>21</v>
      </c>
      <c r="B288" s="25" t="s">
        <v>274</v>
      </c>
      <c r="C288" s="25" t="s">
        <v>22</v>
      </c>
      <c r="D288" s="26" t="n">
        <f aca="false">D289</f>
        <v>3862392.1</v>
      </c>
      <c r="E288" s="26" t="n">
        <f aca="false">E289</f>
        <v>0</v>
      </c>
      <c r="F288" s="26" t="n">
        <f aca="false">F289</f>
        <v>0</v>
      </c>
      <c r="G288" s="26" t="n">
        <f aca="false">G289</f>
        <v>0</v>
      </c>
      <c r="H288" s="26" t="n">
        <f aca="false">H289</f>
        <v>3212263.52</v>
      </c>
      <c r="I288" s="26" t="n">
        <f aca="false">I289</f>
        <v>3212263.52</v>
      </c>
    </row>
    <row r="289" customFormat="false" ht="36" hidden="false" customHeight="false" outlineLevel="0" collapsed="false">
      <c r="A289" s="24" t="s">
        <v>23</v>
      </c>
      <c r="B289" s="25" t="s">
        <v>274</v>
      </c>
      <c r="C289" s="25" t="s">
        <v>24</v>
      </c>
      <c r="D289" s="26" t="n">
        <v>3862392.1</v>
      </c>
      <c r="E289" s="27"/>
      <c r="F289" s="27"/>
      <c r="G289" s="27"/>
      <c r="H289" s="26" t="n">
        <v>3212263.52</v>
      </c>
      <c r="I289" s="26" t="n">
        <v>3212263.52</v>
      </c>
    </row>
    <row r="290" customFormat="false" ht="12.75" hidden="false" customHeight="false" outlineLevel="0" collapsed="false">
      <c r="A290" s="24" t="s">
        <v>64</v>
      </c>
      <c r="B290" s="25" t="s">
        <v>274</v>
      </c>
      <c r="C290" s="25" t="s">
        <v>65</v>
      </c>
      <c r="D290" s="26" t="n">
        <f aca="false">D291</f>
        <v>20000</v>
      </c>
      <c r="E290" s="26" t="n">
        <f aca="false">E291</f>
        <v>0</v>
      </c>
      <c r="F290" s="26" t="n">
        <f aca="false">F291</f>
        <v>0</v>
      </c>
      <c r="G290" s="26" t="n">
        <f aca="false">G291</f>
        <v>0</v>
      </c>
      <c r="H290" s="26" t="n">
        <f aca="false">H291</f>
        <v>20000</v>
      </c>
      <c r="I290" s="26" t="n">
        <f aca="false">I291</f>
        <v>20000</v>
      </c>
    </row>
    <row r="291" customFormat="false" ht="18.75" hidden="false" customHeight="true" outlineLevel="0" collapsed="false">
      <c r="A291" s="24" t="s">
        <v>68</v>
      </c>
      <c r="B291" s="25" t="s">
        <v>274</v>
      </c>
      <c r="C291" s="25" t="s">
        <v>69</v>
      </c>
      <c r="D291" s="26" t="n">
        <v>20000</v>
      </c>
      <c r="E291" s="27"/>
      <c r="F291" s="27"/>
      <c r="G291" s="27"/>
      <c r="H291" s="26" t="n">
        <v>20000</v>
      </c>
      <c r="I291" s="26" t="n">
        <v>20000</v>
      </c>
    </row>
    <row r="292" customFormat="false" ht="48" hidden="false" customHeight="false" outlineLevel="0" collapsed="false">
      <c r="A292" s="21" t="s">
        <v>275</v>
      </c>
      <c r="B292" s="22" t="s">
        <v>264</v>
      </c>
      <c r="C292" s="22" t="s">
        <v>16</v>
      </c>
      <c r="D292" s="23" t="n">
        <f aca="false">D293</f>
        <v>105000</v>
      </c>
      <c r="E292" s="23" t="n">
        <f aca="false">E293</f>
        <v>0</v>
      </c>
      <c r="F292" s="23" t="n">
        <f aca="false">F293</f>
        <v>0</v>
      </c>
      <c r="G292" s="23" t="n">
        <f aca="false">G293</f>
        <v>0</v>
      </c>
      <c r="H292" s="23" t="n">
        <f aca="false">H293</f>
        <v>105000</v>
      </c>
      <c r="I292" s="23" t="n">
        <f aca="false">I293</f>
        <v>105000</v>
      </c>
    </row>
    <row r="293" customFormat="false" ht="49.5" hidden="false" customHeight="true" outlineLevel="0" collapsed="false">
      <c r="A293" s="21" t="s">
        <v>276</v>
      </c>
      <c r="B293" s="22" t="s">
        <v>277</v>
      </c>
      <c r="C293" s="22" t="s">
        <v>16</v>
      </c>
      <c r="D293" s="23" t="n">
        <f aca="false">D294</f>
        <v>105000</v>
      </c>
      <c r="E293" s="23" t="n">
        <f aca="false">E294</f>
        <v>0</v>
      </c>
      <c r="F293" s="23" t="n">
        <f aca="false">F294</f>
        <v>0</v>
      </c>
      <c r="G293" s="23" t="n">
        <f aca="false">G294</f>
        <v>0</v>
      </c>
      <c r="H293" s="23" t="n">
        <f aca="false">H294</f>
        <v>105000</v>
      </c>
      <c r="I293" s="23" t="n">
        <f aca="false">I294</f>
        <v>105000</v>
      </c>
    </row>
    <row r="294" customFormat="false" ht="24" hidden="false" customHeight="false" outlineLevel="0" collapsed="false">
      <c r="A294" s="24" t="s">
        <v>278</v>
      </c>
      <c r="B294" s="25" t="s">
        <v>279</v>
      </c>
      <c r="C294" s="25" t="s">
        <v>16</v>
      </c>
      <c r="D294" s="26" t="n">
        <f aca="false">D296</f>
        <v>105000</v>
      </c>
      <c r="E294" s="26" t="n">
        <f aca="false">E296</f>
        <v>0</v>
      </c>
      <c r="F294" s="26" t="n">
        <f aca="false">F296</f>
        <v>0</v>
      </c>
      <c r="G294" s="26" t="n">
        <f aca="false">G296</f>
        <v>0</v>
      </c>
      <c r="H294" s="26" t="n">
        <f aca="false">H296</f>
        <v>105000</v>
      </c>
      <c r="I294" s="26" t="n">
        <f aca="false">I296</f>
        <v>105000</v>
      </c>
    </row>
    <row r="295" customFormat="false" ht="24" hidden="false" customHeight="false" outlineLevel="0" collapsed="false">
      <c r="A295" s="24" t="s">
        <v>21</v>
      </c>
      <c r="B295" s="25" t="s">
        <v>279</v>
      </c>
      <c r="C295" s="25" t="s">
        <v>22</v>
      </c>
      <c r="D295" s="26" t="n">
        <f aca="false">D296</f>
        <v>105000</v>
      </c>
      <c r="E295" s="26" t="n">
        <f aca="false">E296</f>
        <v>0</v>
      </c>
      <c r="F295" s="26" t="n">
        <f aca="false">F296</f>
        <v>0</v>
      </c>
      <c r="G295" s="26" t="n">
        <f aca="false">G296</f>
        <v>0</v>
      </c>
      <c r="H295" s="26" t="n">
        <f aca="false">H296</f>
        <v>105000</v>
      </c>
      <c r="I295" s="26" t="n">
        <f aca="false">I296</f>
        <v>105000</v>
      </c>
    </row>
    <row r="296" customFormat="false" ht="36" hidden="false" customHeight="false" outlineLevel="0" collapsed="false">
      <c r="A296" s="24" t="s">
        <v>23</v>
      </c>
      <c r="B296" s="25" t="s">
        <v>279</v>
      </c>
      <c r="C296" s="25" t="s">
        <v>24</v>
      </c>
      <c r="D296" s="26" t="n">
        <v>105000</v>
      </c>
      <c r="E296" s="27"/>
      <c r="F296" s="27"/>
      <c r="G296" s="27"/>
      <c r="H296" s="26" t="n">
        <v>105000</v>
      </c>
      <c r="I296" s="26" t="n">
        <v>105000</v>
      </c>
    </row>
    <row r="297" customFormat="false" ht="76.5" hidden="true" customHeight="true" outlineLevel="0" collapsed="false">
      <c r="A297" s="42" t="s">
        <v>280</v>
      </c>
      <c r="B297" s="22" t="s">
        <v>281</v>
      </c>
      <c r="C297" s="22" t="s">
        <v>16</v>
      </c>
      <c r="D297" s="23" t="n">
        <f aca="false">D298</f>
        <v>0</v>
      </c>
      <c r="E297" s="27"/>
      <c r="F297" s="27"/>
      <c r="G297" s="27"/>
      <c r="H297" s="26" t="n">
        <f aca="false">SUM(D297*0.9978)</f>
        <v>0</v>
      </c>
      <c r="I297" s="26" t="n">
        <f aca="false">SUM(H297*1.0294)</f>
        <v>0</v>
      </c>
    </row>
    <row r="298" customFormat="false" ht="24" hidden="true" customHeight="false" outlineLevel="0" collapsed="false">
      <c r="A298" s="24" t="s">
        <v>21</v>
      </c>
      <c r="B298" s="25" t="s">
        <v>281</v>
      </c>
      <c r="C298" s="25" t="s">
        <v>22</v>
      </c>
      <c r="D298" s="26" t="n">
        <f aca="false">D299</f>
        <v>0</v>
      </c>
      <c r="E298" s="27"/>
      <c r="F298" s="27"/>
      <c r="G298" s="27"/>
      <c r="H298" s="26" t="n">
        <f aca="false">SUM(D298*0.9978)</f>
        <v>0</v>
      </c>
      <c r="I298" s="26" t="n">
        <f aca="false">SUM(H298*1.0294)</f>
        <v>0</v>
      </c>
    </row>
    <row r="299" customFormat="false" ht="36" hidden="true" customHeight="false" outlineLevel="0" collapsed="false">
      <c r="A299" s="24" t="s">
        <v>23</v>
      </c>
      <c r="B299" s="25" t="s">
        <v>281</v>
      </c>
      <c r="C299" s="25" t="s">
        <v>24</v>
      </c>
      <c r="D299" s="26"/>
      <c r="E299" s="27"/>
      <c r="F299" s="27"/>
      <c r="G299" s="27"/>
      <c r="H299" s="26" t="n">
        <f aca="false">SUM(D299*0.9978)</f>
        <v>0</v>
      </c>
      <c r="I299" s="26" t="n">
        <f aca="false">SUM(H299*1.0294)</f>
        <v>0</v>
      </c>
    </row>
    <row r="300" s="43" customFormat="true" ht="36" hidden="false" customHeight="false" outlineLevel="0" collapsed="false">
      <c r="A300" s="21" t="s">
        <v>282</v>
      </c>
      <c r="B300" s="22" t="s">
        <v>264</v>
      </c>
      <c r="C300" s="22" t="s">
        <v>16</v>
      </c>
      <c r="D300" s="23" t="n">
        <f aca="false">D301</f>
        <v>65233</v>
      </c>
      <c r="E300" s="23" t="n">
        <f aca="false">E301</f>
        <v>0</v>
      </c>
      <c r="F300" s="23" t="n">
        <f aca="false">F301</f>
        <v>0</v>
      </c>
      <c r="G300" s="23" t="n">
        <f aca="false">G301</f>
        <v>0</v>
      </c>
      <c r="H300" s="23" t="n">
        <f aca="false">H301</f>
        <v>65233</v>
      </c>
      <c r="I300" s="23" t="n">
        <f aca="false">I301</f>
        <v>65233</v>
      </c>
    </row>
    <row r="301" customFormat="false" ht="12.75" hidden="false" customHeight="false" outlineLevel="0" collapsed="false">
      <c r="A301" s="21" t="s">
        <v>283</v>
      </c>
      <c r="B301" s="22" t="s">
        <v>284</v>
      </c>
      <c r="C301" s="22" t="s">
        <v>16</v>
      </c>
      <c r="D301" s="23" t="n">
        <f aca="false">D302</f>
        <v>65233</v>
      </c>
      <c r="E301" s="23" t="n">
        <f aca="false">E302</f>
        <v>0</v>
      </c>
      <c r="F301" s="23" t="n">
        <f aca="false">F302</f>
        <v>0</v>
      </c>
      <c r="G301" s="23" t="n">
        <f aca="false">G302</f>
        <v>0</v>
      </c>
      <c r="H301" s="23" t="n">
        <f aca="false">H302</f>
        <v>65233</v>
      </c>
      <c r="I301" s="23" t="n">
        <f aca="false">I302</f>
        <v>65233</v>
      </c>
    </row>
    <row r="302" customFormat="false" ht="12.75" hidden="false" customHeight="false" outlineLevel="0" collapsed="false">
      <c r="A302" s="24" t="s">
        <v>285</v>
      </c>
      <c r="B302" s="25" t="s">
        <v>286</v>
      </c>
      <c r="C302" s="25" t="s">
        <v>16</v>
      </c>
      <c r="D302" s="26" t="n">
        <f aca="false">D305</f>
        <v>65233</v>
      </c>
      <c r="E302" s="26" t="n">
        <f aca="false">E305</f>
        <v>0</v>
      </c>
      <c r="F302" s="26" t="n">
        <f aca="false">F305</f>
        <v>0</v>
      </c>
      <c r="G302" s="26" t="n">
        <f aca="false">G305</f>
        <v>0</v>
      </c>
      <c r="H302" s="26" t="n">
        <f aca="false">H305</f>
        <v>65233</v>
      </c>
      <c r="I302" s="26" t="n">
        <f aca="false">I305</f>
        <v>65233</v>
      </c>
    </row>
    <row r="303" customFormat="false" ht="36" hidden="false" customHeight="false" outlineLevel="0" collapsed="false">
      <c r="A303" s="24" t="s">
        <v>287</v>
      </c>
      <c r="B303" s="25" t="s">
        <v>288</v>
      </c>
      <c r="C303" s="25" t="s">
        <v>16</v>
      </c>
      <c r="D303" s="26" t="n">
        <f aca="false">D305</f>
        <v>65233</v>
      </c>
      <c r="E303" s="26" t="n">
        <f aca="false">E305</f>
        <v>0</v>
      </c>
      <c r="F303" s="26" t="n">
        <f aca="false">F305</f>
        <v>0</v>
      </c>
      <c r="G303" s="26" t="n">
        <f aca="false">G305</f>
        <v>0</v>
      </c>
      <c r="H303" s="26" t="n">
        <f aca="false">H305</f>
        <v>65233</v>
      </c>
      <c r="I303" s="26" t="n">
        <f aca="false">I305</f>
        <v>65233</v>
      </c>
    </row>
    <row r="304" customFormat="false" ht="12.75" hidden="false" customHeight="false" outlineLevel="0" collapsed="false">
      <c r="A304" s="24" t="s">
        <v>44</v>
      </c>
      <c r="B304" s="25" t="s">
        <v>288</v>
      </c>
      <c r="C304" s="25" t="s">
        <v>45</v>
      </c>
      <c r="D304" s="26" t="n">
        <f aca="false">D305</f>
        <v>65233</v>
      </c>
      <c r="E304" s="26" t="n">
        <f aca="false">E305</f>
        <v>0</v>
      </c>
      <c r="F304" s="26" t="n">
        <f aca="false">F305</f>
        <v>0</v>
      </c>
      <c r="G304" s="26" t="n">
        <f aca="false">G305</f>
        <v>0</v>
      </c>
      <c r="H304" s="26" t="n">
        <f aca="false">H305</f>
        <v>65233</v>
      </c>
      <c r="I304" s="26" t="n">
        <f aca="false">I305</f>
        <v>65233</v>
      </c>
    </row>
    <row r="305" customFormat="false" ht="12.75" hidden="false" customHeight="false" outlineLevel="0" collapsed="false">
      <c r="A305" s="24" t="s">
        <v>46</v>
      </c>
      <c r="B305" s="25" t="s">
        <v>288</v>
      </c>
      <c r="C305" s="25" t="s">
        <v>47</v>
      </c>
      <c r="D305" s="26" t="n">
        <v>65233</v>
      </c>
      <c r="E305" s="27"/>
      <c r="F305" s="27"/>
      <c r="G305" s="27"/>
      <c r="H305" s="26" t="n">
        <v>65233</v>
      </c>
      <c r="I305" s="26" t="n">
        <v>65233</v>
      </c>
    </row>
    <row r="306" customFormat="false" ht="12.75" hidden="false" customHeight="false" outlineLevel="0" collapsed="false">
      <c r="A306" s="21" t="s">
        <v>289</v>
      </c>
      <c r="B306" s="22" t="s">
        <v>264</v>
      </c>
      <c r="C306" s="22" t="s">
        <v>16</v>
      </c>
      <c r="D306" s="23" t="n">
        <f aca="false">D307</f>
        <v>458140</v>
      </c>
      <c r="E306" s="23" t="n">
        <f aca="false">E307</f>
        <v>0</v>
      </c>
      <c r="F306" s="23" t="n">
        <f aca="false">F307</f>
        <v>0</v>
      </c>
      <c r="G306" s="23" t="n">
        <f aca="false">G307</f>
        <v>0</v>
      </c>
      <c r="H306" s="23" t="n">
        <f aca="false">H307</f>
        <v>500000</v>
      </c>
      <c r="I306" s="23" t="n">
        <f aca="false">I307</f>
        <v>500000</v>
      </c>
    </row>
    <row r="307" customFormat="false" ht="13.5" hidden="false" customHeight="true" outlineLevel="0" collapsed="false">
      <c r="A307" s="21" t="s">
        <v>290</v>
      </c>
      <c r="B307" s="22" t="s">
        <v>291</v>
      </c>
      <c r="C307" s="22" t="s">
        <v>16</v>
      </c>
      <c r="D307" s="23" t="n">
        <f aca="false">D308</f>
        <v>458140</v>
      </c>
      <c r="E307" s="23" t="n">
        <f aca="false">E308</f>
        <v>0</v>
      </c>
      <c r="F307" s="23" t="n">
        <f aca="false">F308</f>
        <v>0</v>
      </c>
      <c r="G307" s="23" t="n">
        <f aca="false">G308</f>
        <v>0</v>
      </c>
      <c r="H307" s="23" t="n">
        <f aca="false">H308</f>
        <v>500000</v>
      </c>
      <c r="I307" s="23" t="n">
        <f aca="false">I308</f>
        <v>500000</v>
      </c>
    </row>
    <row r="308" customFormat="false" ht="24" hidden="false" customHeight="false" outlineLevel="0" collapsed="false">
      <c r="A308" s="24" t="s">
        <v>292</v>
      </c>
      <c r="B308" s="25" t="s">
        <v>293</v>
      </c>
      <c r="C308" s="25" t="s">
        <v>16</v>
      </c>
      <c r="D308" s="26" t="n">
        <f aca="false">D310</f>
        <v>458140</v>
      </c>
      <c r="E308" s="26" t="n">
        <f aca="false">E310</f>
        <v>0</v>
      </c>
      <c r="F308" s="26" t="n">
        <f aca="false">F310</f>
        <v>0</v>
      </c>
      <c r="G308" s="26" t="n">
        <f aca="false">G310</f>
        <v>0</v>
      </c>
      <c r="H308" s="26" t="n">
        <f aca="false">H310</f>
        <v>500000</v>
      </c>
      <c r="I308" s="26" t="n">
        <f aca="false">I310</f>
        <v>500000</v>
      </c>
    </row>
    <row r="309" customFormat="false" ht="12.75" hidden="false" customHeight="false" outlineLevel="0" collapsed="false">
      <c r="A309" s="24" t="s">
        <v>64</v>
      </c>
      <c r="B309" s="25" t="s">
        <v>293</v>
      </c>
      <c r="C309" s="25" t="s">
        <v>65</v>
      </c>
      <c r="D309" s="26" t="n">
        <f aca="false">D310</f>
        <v>458140</v>
      </c>
      <c r="E309" s="26" t="n">
        <f aca="false">E310</f>
        <v>0</v>
      </c>
      <c r="F309" s="26" t="n">
        <f aca="false">F310</f>
        <v>0</v>
      </c>
      <c r="G309" s="26" t="n">
        <f aca="false">G310</f>
        <v>0</v>
      </c>
      <c r="H309" s="26" t="n">
        <f aca="false">H310</f>
        <v>500000</v>
      </c>
      <c r="I309" s="26" t="n">
        <f aca="false">I310</f>
        <v>500000</v>
      </c>
    </row>
    <row r="310" customFormat="false" ht="12.75" hidden="false" customHeight="false" outlineLevel="0" collapsed="false">
      <c r="A310" s="24" t="s">
        <v>294</v>
      </c>
      <c r="B310" s="25" t="s">
        <v>293</v>
      </c>
      <c r="C310" s="25" t="s">
        <v>295</v>
      </c>
      <c r="D310" s="26" t="n">
        <v>458140</v>
      </c>
      <c r="E310" s="44"/>
      <c r="F310" s="27"/>
      <c r="G310" s="27"/>
      <c r="H310" s="26" t="n">
        <v>500000</v>
      </c>
      <c r="I310" s="26" t="n">
        <v>500000</v>
      </c>
    </row>
    <row r="311" customFormat="false" ht="24" hidden="true" customHeight="false" outlineLevel="0" collapsed="false">
      <c r="A311" s="21" t="s">
        <v>296</v>
      </c>
      <c r="B311" s="22" t="s">
        <v>264</v>
      </c>
      <c r="C311" s="22" t="s">
        <v>16</v>
      </c>
      <c r="D311" s="23" t="n">
        <f aca="false">D312</f>
        <v>0</v>
      </c>
      <c r="E311" s="23" t="n">
        <f aca="false">E312</f>
        <v>0</v>
      </c>
      <c r="F311" s="23" t="n">
        <f aca="false">F312</f>
        <v>0</v>
      </c>
      <c r="G311" s="23" t="n">
        <f aca="false">G312</f>
        <v>0</v>
      </c>
      <c r="H311" s="23" t="n">
        <f aca="false">H312</f>
        <v>0</v>
      </c>
      <c r="I311" s="23" t="n">
        <f aca="false">I312</f>
        <v>0</v>
      </c>
    </row>
    <row r="312" customFormat="false" ht="24" hidden="true" customHeight="false" outlineLevel="0" collapsed="false">
      <c r="A312" s="21" t="s">
        <v>297</v>
      </c>
      <c r="B312" s="22" t="s">
        <v>264</v>
      </c>
      <c r="C312" s="22" t="s">
        <v>16</v>
      </c>
      <c r="D312" s="23" t="n">
        <f aca="false">D313</f>
        <v>0</v>
      </c>
      <c r="E312" s="23" t="n">
        <f aca="false">E313</f>
        <v>0</v>
      </c>
      <c r="F312" s="23" t="n">
        <f aca="false">F313</f>
        <v>0</v>
      </c>
      <c r="G312" s="23" t="n">
        <f aca="false">G313</f>
        <v>0</v>
      </c>
      <c r="H312" s="23" t="n">
        <f aca="false">H313</f>
        <v>0</v>
      </c>
      <c r="I312" s="23" t="n">
        <f aca="false">I313</f>
        <v>0</v>
      </c>
    </row>
    <row r="313" customFormat="false" ht="12.75" hidden="true" customHeight="false" outlineLevel="0" collapsed="false">
      <c r="A313" s="24" t="s">
        <v>298</v>
      </c>
      <c r="B313" s="25" t="s">
        <v>299</v>
      </c>
      <c r="C313" s="25" t="s">
        <v>16</v>
      </c>
      <c r="D313" s="26" t="n">
        <f aca="false">D314</f>
        <v>0</v>
      </c>
      <c r="E313" s="26" t="n">
        <f aca="false">E314</f>
        <v>0</v>
      </c>
      <c r="F313" s="26" t="n">
        <f aca="false">F314</f>
        <v>0</v>
      </c>
      <c r="G313" s="26" t="n">
        <f aca="false">G314</f>
        <v>0</v>
      </c>
      <c r="H313" s="26" t="n">
        <f aca="false">H314</f>
        <v>0</v>
      </c>
      <c r="I313" s="26" t="n">
        <f aca="false">I314</f>
        <v>0</v>
      </c>
    </row>
    <row r="314" customFormat="false" ht="12.75" hidden="true" customHeight="false" outlineLevel="0" collapsed="false">
      <c r="A314" s="24" t="s">
        <v>300</v>
      </c>
      <c r="B314" s="25" t="s">
        <v>301</v>
      </c>
      <c r="C314" s="25" t="s">
        <v>16</v>
      </c>
      <c r="D314" s="26" t="n">
        <f aca="false">D315</f>
        <v>0</v>
      </c>
      <c r="E314" s="26" t="n">
        <f aca="false">E315</f>
        <v>0</v>
      </c>
      <c r="F314" s="26" t="n">
        <f aca="false">F315</f>
        <v>0</v>
      </c>
      <c r="G314" s="26" t="n">
        <f aca="false">G315</f>
        <v>0</v>
      </c>
      <c r="H314" s="26" t="n">
        <f aca="false">H315</f>
        <v>0</v>
      </c>
      <c r="I314" s="26" t="n">
        <f aca="false">I315</f>
        <v>0</v>
      </c>
    </row>
    <row r="315" customFormat="false" ht="24" hidden="true" customHeight="false" outlineLevel="0" collapsed="false">
      <c r="A315" s="24" t="s">
        <v>302</v>
      </c>
      <c r="B315" s="25" t="s">
        <v>301</v>
      </c>
      <c r="C315" s="25" t="s">
        <v>303</v>
      </c>
      <c r="D315" s="26" t="n">
        <f aca="false">D316</f>
        <v>0</v>
      </c>
      <c r="E315" s="26" t="n">
        <f aca="false">E316</f>
        <v>0</v>
      </c>
      <c r="F315" s="26" t="n">
        <f aca="false">F316</f>
        <v>0</v>
      </c>
      <c r="G315" s="26" t="n">
        <f aca="false">G316</f>
        <v>0</v>
      </c>
      <c r="H315" s="26" t="n">
        <f aca="false">H316</f>
        <v>0</v>
      </c>
      <c r="I315" s="26" t="n">
        <f aca="false">I316</f>
        <v>0</v>
      </c>
    </row>
    <row r="316" customFormat="false" ht="12.75" hidden="true" customHeight="false" outlineLevel="0" collapsed="false">
      <c r="A316" s="24" t="s">
        <v>304</v>
      </c>
      <c r="B316" s="25" t="s">
        <v>301</v>
      </c>
      <c r="C316" s="25" t="s">
        <v>305</v>
      </c>
      <c r="D316" s="26" t="n">
        <v>0</v>
      </c>
      <c r="E316" s="44"/>
      <c r="F316" s="27"/>
      <c r="G316" s="27"/>
      <c r="H316" s="26" t="n">
        <v>0</v>
      </c>
      <c r="I316" s="26" t="n">
        <v>0</v>
      </c>
    </row>
    <row r="317" customFormat="false" ht="24" hidden="false" customHeight="false" outlineLevel="0" collapsed="false">
      <c r="A317" s="21" t="s">
        <v>306</v>
      </c>
      <c r="B317" s="22" t="s">
        <v>307</v>
      </c>
      <c r="C317" s="22" t="s">
        <v>16</v>
      </c>
      <c r="D317" s="23" t="n">
        <f aca="false">D328+D331+D335</f>
        <v>715912</v>
      </c>
      <c r="E317" s="23" t="n">
        <f aca="false">E328+E331+E335</f>
        <v>0</v>
      </c>
      <c r="F317" s="23" t="n">
        <f aca="false">F328+F331+F335</f>
        <v>0</v>
      </c>
      <c r="G317" s="23" t="n">
        <f aca="false">G328+G331+G335</f>
        <v>0</v>
      </c>
      <c r="H317" s="23" t="n">
        <f aca="false">H328+H331+H335</f>
        <v>715912</v>
      </c>
      <c r="I317" s="23" t="n">
        <f aca="false">I328+I331+I335</f>
        <v>715912</v>
      </c>
    </row>
    <row r="318" customFormat="false" ht="0.75" hidden="false" customHeight="true" outlineLevel="0" collapsed="false">
      <c r="A318" s="24" t="s">
        <v>308</v>
      </c>
      <c r="B318" s="25" t="s">
        <v>309</v>
      </c>
      <c r="C318" s="25" t="s">
        <v>16</v>
      </c>
      <c r="D318" s="26" t="n">
        <f aca="false">D321+D324</f>
        <v>0</v>
      </c>
      <c r="E318" s="27"/>
      <c r="F318" s="27"/>
      <c r="G318" s="27"/>
      <c r="H318" s="26" t="n">
        <f aca="false">SUM(D318*0.9978)</f>
        <v>0</v>
      </c>
      <c r="I318" s="26" t="n">
        <f aca="false">SUM(H318*1.0294)</f>
        <v>0</v>
      </c>
    </row>
    <row r="319" customFormat="false" ht="51.75" hidden="true" customHeight="true" outlineLevel="0" collapsed="false">
      <c r="A319" s="30" t="s">
        <v>310</v>
      </c>
      <c r="B319" s="25" t="s">
        <v>311</v>
      </c>
      <c r="C319" s="25" t="s">
        <v>16</v>
      </c>
      <c r="D319" s="26" t="n">
        <f aca="false">D321</f>
        <v>0</v>
      </c>
      <c r="E319" s="27"/>
      <c r="F319" s="27"/>
      <c r="G319" s="27"/>
      <c r="H319" s="26" t="n">
        <f aca="false">SUM(D319*0.9978)</f>
        <v>0</v>
      </c>
      <c r="I319" s="26" t="n">
        <f aca="false">SUM(H319*1.0294)</f>
        <v>0</v>
      </c>
    </row>
    <row r="320" customFormat="false" ht="12.75" hidden="true" customHeight="false" outlineLevel="0" collapsed="false">
      <c r="A320" s="30" t="s">
        <v>44</v>
      </c>
      <c r="B320" s="25" t="s">
        <v>311</v>
      </c>
      <c r="C320" s="25" t="s">
        <v>22</v>
      </c>
      <c r="D320" s="26" t="n">
        <f aca="false">D321</f>
        <v>0</v>
      </c>
      <c r="E320" s="27"/>
      <c r="F320" s="27"/>
      <c r="G320" s="27"/>
      <c r="H320" s="26" t="n">
        <f aca="false">SUM(D320*0.9978)</f>
        <v>0</v>
      </c>
      <c r="I320" s="26" t="n">
        <f aca="false">SUM(H320*1.0294)</f>
        <v>0</v>
      </c>
    </row>
    <row r="321" customFormat="false" ht="12.75" hidden="true" customHeight="false" outlineLevel="0" collapsed="false">
      <c r="A321" s="31" t="s">
        <v>46</v>
      </c>
      <c r="B321" s="25" t="s">
        <v>311</v>
      </c>
      <c r="C321" s="25" t="s">
        <v>24</v>
      </c>
      <c r="D321" s="26" t="n">
        <v>0</v>
      </c>
      <c r="E321" s="27"/>
      <c r="F321" s="45"/>
      <c r="G321" s="27"/>
      <c r="H321" s="26" t="n">
        <f aca="false">SUM(D321*0.9978)</f>
        <v>0</v>
      </c>
      <c r="I321" s="26" t="n">
        <f aca="false">SUM(H321*1.0294)</f>
        <v>0</v>
      </c>
    </row>
    <row r="322" customFormat="false" ht="36" hidden="true" customHeight="false" outlineLevel="0" collapsed="false">
      <c r="A322" s="30" t="s">
        <v>312</v>
      </c>
      <c r="B322" s="46" t="s">
        <v>313</v>
      </c>
      <c r="C322" s="25" t="s">
        <v>16</v>
      </c>
      <c r="D322" s="26" t="n">
        <f aca="false">D324</f>
        <v>0</v>
      </c>
      <c r="E322" s="27"/>
      <c r="F322" s="27"/>
      <c r="G322" s="27"/>
      <c r="H322" s="26" t="n">
        <f aca="false">SUM(D322*0.9978)</f>
        <v>0</v>
      </c>
      <c r="I322" s="26" t="n">
        <f aca="false">SUM(H322*1.0294)</f>
        <v>0</v>
      </c>
    </row>
    <row r="323" customFormat="false" ht="12.75" hidden="true" customHeight="false" outlineLevel="0" collapsed="false">
      <c r="A323" s="30" t="s">
        <v>44</v>
      </c>
      <c r="B323" s="46" t="s">
        <v>313</v>
      </c>
      <c r="C323" s="25" t="s">
        <v>22</v>
      </c>
      <c r="D323" s="26" t="n">
        <f aca="false">D324</f>
        <v>0</v>
      </c>
      <c r="E323" s="27"/>
      <c r="F323" s="27"/>
      <c r="G323" s="27"/>
      <c r="H323" s="26" t="n">
        <f aca="false">SUM(D323*0.9978)</f>
        <v>0</v>
      </c>
      <c r="I323" s="26" t="n">
        <f aca="false">SUM(H323*1.0294)</f>
        <v>0</v>
      </c>
    </row>
    <row r="324" customFormat="false" ht="12.75" hidden="true" customHeight="false" outlineLevel="0" collapsed="false">
      <c r="A324" s="31" t="s">
        <v>46</v>
      </c>
      <c r="B324" s="46" t="s">
        <v>313</v>
      </c>
      <c r="C324" s="25" t="s">
        <v>24</v>
      </c>
      <c r="D324" s="26" t="n">
        <v>0</v>
      </c>
      <c r="E324" s="27"/>
      <c r="F324" s="27"/>
      <c r="G324" s="27"/>
      <c r="H324" s="26" t="n">
        <f aca="false">SUM(D324*0.9978)</f>
        <v>0</v>
      </c>
      <c r="I324" s="26" t="n">
        <f aca="false">SUM(H324*1.0294)</f>
        <v>0</v>
      </c>
    </row>
    <row r="325" customFormat="false" ht="60" hidden="false" customHeight="false" outlineLevel="0" collapsed="false">
      <c r="A325" s="31" t="s">
        <v>314</v>
      </c>
      <c r="B325" s="36" t="s">
        <v>309</v>
      </c>
      <c r="C325" s="25" t="s">
        <v>16</v>
      </c>
      <c r="D325" s="26" t="n">
        <f aca="false">SUM(D326+D332+D329)</f>
        <v>715912</v>
      </c>
      <c r="E325" s="26" t="n">
        <f aca="false">E332</f>
        <v>0</v>
      </c>
      <c r="F325" s="26" t="n">
        <f aca="false">F332</f>
        <v>0</v>
      </c>
      <c r="G325" s="26" t="n">
        <f aca="false">G332</f>
        <v>0</v>
      </c>
      <c r="H325" s="26" t="n">
        <f aca="false">SUM(H332+H329+H326)</f>
        <v>715912</v>
      </c>
      <c r="I325" s="26" t="n">
        <f aca="false">SUM(I332+I329+I326)</f>
        <v>715912</v>
      </c>
    </row>
    <row r="326" customFormat="false" ht="48" hidden="false" customHeight="false" outlineLevel="0" collapsed="false">
      <c r="A326" s="30" t="s">
        <v>315</v>
      </c>
      <c r="B326" s="25" t="s">
        <v>316</v>
      </c>
      <c r="C326" s="25" t="s">
        <v>16</v>
      </c>
      <c r="D326" s="26" t="n">
        <f aca="false">D327</f>
        <v>2000</v>
      </c>
      <c r="E326" s="26" t="n">
        <f aca="false">E327</f>
        <v>0</v>
      </c>
      <c r="F326" s="26" t="n">
        <f aca="false">F327</f>
        <v>0</v>
      </c>
      <c r="G326" s="26" t="n">
        <f aca="false">G327</f>
        <v>0</v>
      </c>
      <c r="H326" s="26" t="n">
        <f aca="false">H327</f>
        <v>2000</v>
      </c>
      <c r="I326" s="26" t="n">
        <f aca="false">I327</f>
        <v>2000</v>
      </c>
    </row>
    <row r="327" customFormat="false" ht="29.25" hidden="false" customHeight="true" outlineLevel="0" collapsed="false">
      <c r="A327" s="24" t="s">
        <v>21</v>
      </c>
      <c r="B327" s="25" t="s">
        <v>316</v>
      </c>
      <c r="C327" s="25" t="s">
        <v>22</v>
      </c>
      <c r="D327" s="26" t="n">
        <f aca="false">D328</f>
        <v>2000</v>
      </c>
      <c r="E327" s="26" t="n">
        <f aca="false">E328</f>
        <v>0</v>
      </c>
      <c r="F327" s="26" t="n">
        <f aca="false">F328</f>
        <v>0</v>
      </c>
      <c r="G327" s="26" t="n">
        <f aca="false">G328</f>
        <v>0</v>
      </c>
      <c r="H327" s="26" t="n">
        <f aca="false">H328</f>
        <v>2000</v>
      </c>
      <c r="I327" s="26" t="n">
        <f aca="false">I328</f>
        <v>2000</v>
      </c>
    </row>
    <row r="328" customFormat="false" ht="37.5" hidden="false" customHeight="true" outlineLevel="0" collapsed="false">
      <c r="A328" s="24" t="s">
        <v>23</v>
      </c>
      <c r="B328" s="25" t="s">
        <v>316</v>
      </c>
      <c r="C328" s="25" t="s">
        <v>24</v>
      </c>
      <c r="D328" s="26" t="n">
        <v>2000</v>
      </c>
      <c r="E328" s="27"/>
      <c r="F328" s="27"/>
      <c r="G328" s="27"/>
      <c r="H328" s="26" t="n">
        <v>2000</v>
      </c>
      <c r="I328" s="26" t="n">
        <v>2000</v>
      </c>
    </row>
    <row r="329" customFormat="false" ht="37.5" hidden="false" customHeight="true" outlineLevel="0" collapsed="false">
      <c r="A329" s="30" t="s">
        <v>317</v>
      </c>
      <c r="B329" s="25" t="s">
        <v>318</v>
      </c>
      <c r="C329" s="25" t="s">
        <v>16</v>
      </c>
      <c r="D329" s="26" t="n">
        <f aca="false">D330</f>
        <v>68059</v>
      </c>
      <c r="E329" s="26" t="n">
        <f aca="false">E330</f>
        <v>0</v>
      </c>
      <c r="F329" s="26" t="n">
        <f aca="false">F330</f>
        <v>0</v>
      </c>
      <c r="G329" s="26" t="n">
        <f aca="false">G330</f>
        <v>0</v>
      </c>
      <c r="H329" s="26" t="n">
        <f aca="false">H330</f>
        <v>68059</v>
      </c>
      <c r="I329" s="26" t="n">
        <f aca="false">I330</f>
        <v>68059</v>
      </c>
    </row>
    <row r="330" customFormat="false" ht="27" hidden="false" customHeight="true" outlineLevel="0" collapsed="false">
      <c r="A330" s="24" t="s">
        <v>21</v>
      </c>
      <c r="B330" s="25" t="s">
        <v>318</v>
      </c>
      <c r="C330" s="25" t="s">
        <v>22</v>
      </c>
      <c r="D330" s="26" t="n">
        <f aca="false">D331</f>
        <v>68059</v>
      </c>
      <c r="E330" s="26" t="n">
        <f aca="false">E331</f>
        <v>0</v>
      </c>
      <c r="F330" s="26" t="n">
        <f aca="false">F331</f>
        <v>0</v>
      </c>
      <c r="G330" s="26" t="n">
        <f aca="false">G331</f>
        <v>0</v>
      </c>
      <c r="H330" s="26" t="n">
        <f aca="false">H331</f>
        <v>68059</v>
      </c>
      <c r="I330" s="26" t="n">
        <f aca="false">I331</f>
        <v>68059</v>
      </c>
    </row>
    <row r="331" customFormat="false" ht="36.75" hidden="false" customHeight="true" outlineLevel="0" collapsed="false">
      <c r="A331" s="24" t="s">
        <v>23</v>
      </c>
      <c r="B331" s="25" t="s">
        <v>318</v>
      </c>
      <c r="C331" s="25" t="s">
        <v>24</v>
      </c>
      <c r="D331" s="26" t="n">
        <v>68059</v>
      </c>
      <c r="E331" s="27"/>
      <c r="F331" s="27"/>
      <c r="G331" s="27"/>
      <c r="H331" s="26" t="n">
        <v>68059</v>
      </c>
      <c r="I331" s="26" t="n">
        <v>68059</v>
      </c>
    </row>
    <row r="332" customFormat="false" ht="92.25" hidden="false" customHeight="true" outlineLevel="0" collapsed="false">
      <c r="A332" s="30" t="s">
        <v>319</v>
      </c>
      <c r="B332" s="25" t="s">
        <v>320</v>
      </c>
      <c r="C332" s="25" t="s">
        <v>16</v>
      </c>
      <c r="D332" s="26" t="n">
        <f aca="false">D334</f>
        <v>645853</v>
      </c>
      <c r="E332" s="26" t="n">
        <f aca="false">E334</f>
        <v>0</v>
      </c>
      <c r="F332" s="26" t="n">
        <f aca="false">F334</f>
        <v>0</v>
      </c>
      <c r="G332" s="26" t="n">
        <f aca="false">G334</f>
        <v>0</v>
      </c>
      <c r="H332" s="26" t="n">
        <f aca="false">H334</f>
        <v>645853</v>
      </c>
      <c r="I332" s="26" t="n">
        <f aca="false">I334</f>
        <v>645853</v>
      </c>
    </row>
    <row r="333" customFormat="false" ht="32.25" hidden="true" customHeight="true" outlineLevel="0" collapsed="false">
      <c r="A333" s="24"/>
      <c r="B333" s="25"/>
      <c r="C333" s="25"/>
      <c r="D333" s="26" t="n">
        <v>686</v>
      </c>
      <c r="E333" s="26" t="n">
        <v>687</v>
      </c>
      <c r="F333" s="26" t="n">
        <v>688</v>
      </c>
      <c r="G333" s="26" t="n">
        <v>689</v>
      </c>
      <c r="H333" s="26" t="n">
        <v>690</v>
      </c>
      <c r="I333" s="26" t="n">
        <v>691</v>
      </c>
    </row>
    <row r="334" customFormat="false" ht="12.75" hidden="false" customHeight="false" outlineLevel="0" collapsed="false">
      <c r="A334" s="30" t="s">
        <v>44</v>
      </c>
      <c r="B334" s="25" t="s">
        <v>320</v>
      </c>
      <c r="C334" s="25" t="s">
        <v>45</v>
      </c>
      <c r="D334" s="26" t="n">
        <f aca="false">D335</f>
        <v>645853</v>
      </c>
      <c r="E334" s="26" t="n">
        <f aca="false">E335</f>
        <v>0</v>
      </c>
      <c r="F334" s="26" t="n">
        <f aca="false">F335</f>
        <v>0</v>
      </c>
      <c r="G334" s="26" t="n">
        <f aca="false">G335</f>
        <v>0</v>
      </c>
      <c r="H334" s="26" t="n">
        <f aca="false">H335</f>
        <v>645853</v>
      </c>
      <c r="I334" s="26" t="n">
        <f aca="false">I335</f>
        <v>645853</v>
      </c>
    </row>
    <row r="335" customFormat="false" ht="12.75" hidden="false" customHeight="false" outlineLevel="0" collapsed="false">
      <c r="A335" s="47" t="s">
        <v>46</v>
      </c>
      <c r="B335" s="25" t="s">
        <v>320</v>
      </c>
      <c r="C335" s="25" t="s">
        <v>47</v>
      </c>
      <c r="D335" s="26" t="n">
        <v>645853</v>
      </c>
      <c r="E335" s="27"/>
      <c r="F335" s="27"/>
      <c r="G335" s="27"/>
      <c r="H335" s="26" t="n">
        <v>645853</v>
      </c>
      <c r="I335" s="26" t="n">
        <v>645853</v>
      </c>
    </row>
    <row r="336" customFormat="false" ht="24" hidden="false" customHeight="false" outlineLevel="0" collapsed="false">
      <c r="A336" s="21" t="s">
        <v>296</v>
      </c>
      <c r="B336" s="22" t="s">
        <v>264</v>
      </c>
      <c r="C336" s="22" t="s">
        <v>16</v>
      </c>
      <c r="D336" s="23" t="n">
        <f aca="false">D337</f>
        <v>6810.79</v>
      </c>
      <c r="E336" s="23" t="n">
        <f aca="false">E337</f>
        <v>0</v>
      </c>
      <c r="F336" s="23" t="n">
        <f aca="false">F337</f>
        <v>0</v>
      </c>
      <c r="G336" s="23" t="n">
        <f aca="false">G337</f>
        <v>0</v>
      </c>
      <c r="H336" s="23" t="n">
        <f aca="false">H337</f>
        <v>650000</v>
      </c>
      <c r="I336" s="23" t="n">
        <f aca="false">I337</f>
        <v>650000</v>
      </c>
      <c r="J336" s="48"/>
    </row>
    <row r="337" customFormat="false" ht="12.75" hidden="false" customHeight="false" outlineLevel="0" collapsed="false">
      <c r="A337" s="24" t="s">
        <v>298</v>
      </c>
      <c r="B337" s="25" t="s">
        <v>299</v>
      </c>
      <c r="C337" s="25" t="s">
        <v>16</v>
      </c>
      <c r="D337" s="26" t="n">
        <f aca="false">D338</f>
        <v>6810.79</v>
      </c>
      <c r="E337" s="26" t="n">
        <f aca="false">E338</f>
        <v>0</v>
      </c>
      <c r="F337" s="26" t="n">
        <f aca="false">F338</f>
        <v>0</v>
      </c>
      <c r="G337" s="26" t="n">
        <f aca="false">G338</f>
        <v>0</v>
      </c>
      <c r="H337" s="26" t="n">
        <f aca="false">H338</f>
        <v>650000</v>
      </c>
      <c r="I337" s="26" t="n">
        <f aca="false">I338</f>
        <v>650000</v>
      </c>
      <c r="J337" s="48"/>
    </row>
    <row r="338" customFormat="false" ht="12.75" hidden="false" customHeight="false" outlineLevel="0" collapsed="false">
      <c r="A338" s="24" t="s">
        <v>300</v>
      </c>
      <c r="B338" s="25" t="s">
        <v>301</v>
      </c>
      <c r="C338" s="25" t="s">
        <v>16</v>
      </c>
      <c r="D338" s="26" t="n">
        <f aca="false">D339</f>
        <v>6810.79</v>
      </c>
      <c r="E338" s="26" t="n">
        <f aca="false">E339</f>
        <v>0</v>
      </c>
      <c r="F338" s="26" t="n">
        <f aca="false">F339</f>
        <v>0</v>
      </c>
      <c r="G338" s="26" t="n">
        <f aca="false">G339</f>
        <v>0</v>
      </c>
      <c r="H338" s="26" t="n">
        <f aca="false">H339</f>
        <v>650000</v>
      </c>
      <c r="I338" s="26" t="n">
        <f aca="false">I339</f>
        <v>650000</v>
      </c>
      <c r="J338" s="48"/>
    </row>
    <row r="339" customFormat="false" ht="24" hidden="false" customHeight="false" outlineLevel="0" collapsed="false">
      <c r="A339" s="24" t="s">
        <v>302</v>
      </c>
      <c r="B339" s="25" t="s">
        <v>301</v>
      </c>
      <c r="C339" s="25" t="s">
        <v>303</v>
      </c>
      <c r="D339" s="26" t="n">
        <f aca="false">D340</f>
        <v>6810.79</v>
      </c>
      <c r="E339" s="26" t="n">
        <f aca="false">E340</f>
        <v>0</v>
      </c>
      <c r="F339" s="26" t="n">
        <f aca="false">F340</f>
        <v>0</v>
      </c>
      <c r="G339" s="26" t="n">
        <f aca="false">G340</f>
        <v>0</v>
      </c>
      <c r="H339" s="26" t="n">
        <f aca="false">H340</f>
        <v>650000</v>
      </c>
      <c r="I339" s="26" t="n">
        <f aca="false">I340</f>
        <v>650000</v>
      </c>
      <c r="J339" s="48"/>
    </row>
    <row r="340" customFormat="false" ht="12.75" hidden="false" customHeight="false" outlineLevel="0" collapsed="false">
      <c r="A340" s="24" t="s">
        <v>304</v>
      </c>
      <c r="B340" s="25" t="s">
        <v>301</v>
      </c>
      <c r="C340" s="25" t="s">
        <v>305</v>
      </c>
      <c r="D340" s="26" t="n">
        <v>6810.79</v>
      </c>
      <c r="E340" s="27"/>
      <c r="F340" s="27"/>
      <c r="G340" s="27"/>
      <c r="H340" s="26" t="n">
        <v>650000</v>
      </c>
      <c r="I340" s="26" t="n">
        <v>650000</v>
      </c>
      <c r="J340" s="48"/>
    </row>
    <row r="341" customFormat="false" ht="12.75" hidden="false" customHeight="false" outlineLevel="0" collapsed="false">
      <c r="A341" s="49" t="s">
        <v>321</v>
      </c>
      <c r="B341" s="50"/>
      <c r="C341" s="50"/>
      <c r="D341" s="20" t="n">
        <f aca="false">D346+D361+D364+D352+D395+D407+D411+D415+D423+D427+D419</f>
        <v>52559213.86</v>
      </c>
      <c r="E341" s="20" t="n">
        <f aca="false">E346+E364+E356</f>
        <v>15978207.8</v>
      </c>
      <c r="F341" s="20" t="n">
        <f aca="false">F346+F364+F356</f>
        <v>15978209.8</v>
      </c>
      <c r="G341" s="20" t="n">
        <f aca="false">G346+G364+G356</f>
        <v>15978211.8</v>
      </c>
      <c r="H341" s="20" t="n">
        <f aca="false">H346+H364+H356</f>
        <v>0</v>
      </c>
      <c r="I341" s="20" t="n">
        <f aca="false">I346+I364+I356</f>
        <v>0</v>
      </c>
      <c r="J341" s="48"/>
    </row>
    <row r="342" customFormat="false" ht="78.75" hidden="true" customHeight="true" outlineLevel="0" collapsed="false">
      <c r="A342" s="51" t="s">
        <v>322</v>
      </c>
      <c r="B342" s="52" t="s">
        <v>76</v>
      </c>
      <c r="C342" s="52" t="s">
        <v>16</v>
      </c>
      <c r="D342" s="53" t="n">
        <f aca="false">D344</f>
        <v>0</v>
      </c>
      <c r="E342" s="54"/>
      <c r="F342" s="54"/>
      <c r="G342" s="54"/>
      <c r="H342" s="53" t="n">
        <v>0</v>
      </c>
      <c r="I342" s="53" t="n">
        <v>0</v>
      </c>
      <c r="J342" s="48"/>
    </row>
    <row r="343" customFormat="false" ht="73.5" hidden="true" customHeight="true" outlineLevel="0" collapsed="false">
      <c r="A343" s="55" t="s">
        <v>323</v>
      </c>
      <c r="B343" s="56" t="s">
        <v>80</v>
      </c>
      <c r="C343" s="56" t="s">
        <v>16</v>
      </c>
      <c r="D343" s="57" t="n">
        <v>0</v>
      </c>
      <c r="E343" s="54"/>
      <c r="F343" s="54"/>
      <c r="G343" s="54"/>
      <c r="H343" s="57" t="n">
        <v>0</v>
      </c>
      <c r="I343" s="57" t="n">
        <v>0</v>
      </c>
      <c r="J343" s="48"/>
    </row>
    <row r="344" customFormat="false" ht="28.5" hidden="true" customHeight="true" outlineLevel="0" collapsed="false">
      <c r="A344" s="58" t="s">
        <v>21</v>
      </c>
      <c r="B344" s="56" t="s">
        <v>80</v>
      </c>
      <c r="C344" s="56" t="s">
        <v>22</v>
      </c>
      <c r="D344" s="57" t="n">
        <f aca="false">D345</f>
        <v>0</v>
      </c>
      <c r="E344" s="54"/>
      <c r="F344" s="54"/>
      <c r="G344" s="54"/>
      <c r="H344" s="57" t="n">
        <v>0</v>
      </c>
      <c r="I344" s="57" t="n">
        <v>0</v>
      </c>
      <c r="J344" s="48"/>
    </row>
    <row r="345" customFormat="false" ht="35.25" hidden="true" customHeight="true" outlineLevel="0" collapsed="false">
      <c r="A345" s="58" t="s">
        <v>23</v>
      </c>
      <c r="B345" s="56" t="s">
        <v>80</v>
      </c>
      <c r="C345" s="56" t="s">
        <v>24</v>
      </c>
      <c r="D345" s="57" t="n">
        <v>0</v>
      </c>
      <c r="E345" s="54"/>
      <c r="F345" s="54"/>
      <c r="G345" s="54"/>
      <c r="H345" s="57" t="n">
        <v>0</v>
      </c>
      <c r="I345" s="57" t="n">
        <v>0</v>
      </c>
      <c r="J345" s="48"/>
    </row>
    <row r="346" customFormat="false" ht="30" hidden="false" customHeight="true" outlineLevel="0" collapsed="false">
      <c r="A346" s="59" t="s">
        <v>324</v>
      </c>
      <c r="B346" s="52" t="s">
        <v>325</v>
      </c>
      <c r="C346" s="52" t="s">
        <v>16</v>
      </c>
      <c r="D346" s="53" t="n">
        <f aca="false">D347+D350</f>
        <v>12408180</v>
      </c>
      <c r="E346" s="53" t="n">
        <f aca="false">E347+E350</f>
        <v>15978207.8</v>
      </c>
      <c r="F346" s="53" t="n">
        <f aca="false">F347+F350</f>
        <v>15978209.8</v>
      </c>
      <c r="G346" s="53" t="n">
        <f aca="false">G347+G350</f>
        <v>15978211.8</v>
      </c>
      <c r="H346" s="53" t="n">
        <f aca="false">H347+H350</f>
        <v>0</v>
      </c>
      <c r="I346" s="53" t="n">
        <f aca="false">I347+I350</f>
        <v>0</v>
      </c>
      <c r="J346" s="48"/>
    </row>
    <row r="347" customFormat="false" ht="39" hidden="false" customHeight="true" outlineLevel="0" collapsed="false">
      <c r="A347" s="60" t="s">
        <v>326</v>
      </c>
      <c r="B347" s="56" t="s">
        <v>327</v>
      </c>
      <c r="C347" s="56" t="s">
        <v>16</v>
      </c>
      <c r="D347" s="57" t="n">
        <f aca="false">D348</f>
        <v>12160016.4</v>
      </c>
      <c r="E347" s="57" t="n">
        <f aca="false">E348</f>
        <v>15674317</v>
      </c>
      <c r="F347" s="57" t="n">
        <f aca="false">F348</f>
        <v>15674318</v>
      </c>
      <c r="G347" s="57" t="n">
        <f aca="false">G348</f>
        <v>15674319</v>
      </c>
      <c r="H347" s="57" t="n">
        <f aca="false">H348</f>
        <v>0</v>
      </c>
      <c r="I347" s="57" t="n">
        <f aca="false">I348</f>
        <v>0</v>
      </c>
      <c r="J347" s="48"/>
    </row>
    <row r="348" customFormat="false" ht="78.75" hidden="false" customHeight="true" outlineLevel="0" collapsed="false">
      <c r="A348" s="60" t="s">
        <v>328</v>
      </c>
      <c r="B348" s="56" t="s">
        <v>329</v>
      </c>
      <c r="C348" s="56" t="s">
        <v>16</v>
      </c>
      <c r="D348" s="57" t="n">
        <f aca="false">D349</f>
        <v>12160016.4</v>
      </c>
      <c r="E348" s="57" t="n">
        <f aca="false">E349</f>
        <v>15674317</v>
      </c>
      <c r="F348" s="57" t="n">
        <f aca="false">F349</f>
        <v>15674318</v>
      </c>
      <c r="G348" s="57" t="n">
        <f aca="false">G349</f>
        <v>15674319</v>
      </c>
      <c r="H348" s="57" t="n">
        <f aca="false">H349</f>
        <v>0</v>
      </c>
      <c r="I348" s="57" t="n">
        <f aca="false">I349</f>
        <v>0</v>
      </c>
      <c r="J348" s="48"/>
    </row>
    <row r="349" customFormat="false" ht="15" hidden="false" customHeight="true" outlineLevel="0" collapsed="false">
      <c r="A349" s="60" t="s">
        <v>68</v>
      </c>
      <c r="B349" s="56" t="s">
        <v>329</v>
      </c>
      <c r="C349" s="56" t="s">
        <v>69</v>
      </c>
      <c r="D349" s="57" t="n">
        <v>12160016.4</v>
      </c>
      <c r="E349" s="57" t="n">
        <v>15674317</v>
      </c>
      <c r="F349" s="57" t="n">
        <v>15674318</v>
      </c>
      <c r="G349" s="57" t="n">
        <v>15674319</v>
      </c>
      <c r="H349" s="57" t="n">
        <v>0</v>
      </c>
      <c r="I349" s="57" t="n">
        <v>0</v>
      </c>
      <c r="J349" s="48"/>
    </row>
    <row r="350" customFormat="false" ht="69.75" hidden="false" customHeight="true" outlineLevel="0" collapsed="false">
      <c r="A350" s="60" t="s">
        <v>330</v>
      </c>
      <c r="B350" s="56" t="s">
        <v>331</v>
      </c>
      <c r="C350" s="56" t="s">
        <v>16</v>
      </c>
      <c r="D350" s="57" t="n">
        <f aca="false">D351</f>
        <v>248163.6</v>
      </c>
      <c r="E350" s="57" t="n">
        <f aca="false">E351</f>
        <v>303890.8</v>
      </c>
      <c r="F350" s="57" t="n">
        <f aca="false">F351</f>
        <v>303891.8</v>
      </c>
      <c r="G350" s="57" t="n">
        <f aca="false">G351</f>
        <v>303892.8</v>
      </c>
      <c r="H350" s="57" t="n">
        <f aca="false">H351</f>
        <v>0</v>
      </c>
      <c r="I350" s="57" t="n">
        <f aca="false">I351</f>
        <v>0</v>
      </c>
      <c r="J350" s="48"/>
    </row>
    <row r="351" customFormat="false" ht="17.25" hidden="false" customHeight="true" outlineLevel="0" collapsed="false">
      <c r="A351" s="60" t="s">
        <v>68</v>
      </c>
      <c r="B351" s="56" t="s">
        <v>331</v>
      </c>
      <c r="C351" s="56" t="s">
        <v>69</v>
      </c>
      <c r="D351" s="57" t="n">
        <v>248163.6</v>
      </c>
      <c r="E351" s="57" t="n">
        <v>303890.8</v>
      </c>
      <c r="F351" s="57" t="n">
        <v>303891.8</v>
      </c>
      <c r="G351" s="57" t="n">
        <v>303892.8</v>
      </c>
      <c r="H351" s="57" t="n">
        <v>0</v>
      </c>
      <c r="I351" s="57" t="n">
        <v>0</v>
      </c>
      <c r="J351" s="48"/>
    </row>
    <row r="352" s="66" customFormat="true" ht="37.5" hidden="false" customHeight="true" outlineLevel="0" collapsed="false">
      <c r="A352" s="61" t="s">
        <v>332</v>
      </c>
      <c r="B352" s="62" t="s">
        <v>133</v>
      </c>
      <c r="C352" s="62" t="s">
        <v>16</v>
      </c>
      <c r="D352" s="63" t="n">
        <f aca="false">D356+D353</f>
        <v>7418322.08</v>
      </c>
      <c r="E352" s="64"/>
      <c r="F352" s="64"/>
      <c r="G352" s="64"/>
      <c r="H352" s="65"/>
      <c r="I352" s="65"/>
      <c r="K352" s="67"/>
    </row>
    <row r="353" s="66" customFormat="true" ht="51.75" hidden="false" customHeight="true" outlineLevel="0" collapsed="false">
      <c r="A353" s="60" t="s">
        <v>333</v>
      </c>
      <c r="B353" s="56" t="s">
        <v>334</v>
      </c>
      <c r="C353" s="56" t="s">
        <v>16</v>
      </c>
      <c r="D353" s="68" t="n">
        <f aca="false">D354</f>
        <v>165848</v>
      </c>
      <c r="E353" s="69"/>
      <c r="F353" s="69"/>
      <c r="G353" s="69"/>
      <c r="H353" s="26"/>
      <c r="I353" s="26"/>
      <c r="K353" s="67"/>
    </row>
    <row r="354" s="66" customFormat="true" ht="37.5" hidden="false" customHeight="true" outlineLevel="0" collapsed="false">
      <c r="A354" s="60" t="s">
        <v>21</v>
      </c>
      <c r="B354" s="56" t="s">
        <v>334</v>
      </c>
      <c r="C354" s="56" t="s">
        <v>22</v>
      </c>
      <c r="D354" s="68" t="n">
        <f aca="false">D355</f>
        <v>165848</v>
      </c>
      <c r="E354" s="69"/>
      <c r="F354" s="69"/>
      <c r="G354" s="69"/>
      <c r="H354" s="26"/>
      <c r="I354" s="26"/>
      <c r="K354" s="67"/>
    </row>
    <row r="355" s="66" customFormat="true" ht="37.5" hidden="false" customHeight="true" outlineLevel="0" collapsed="false">
      <c r="A355" s="60" t="s">
        <v>23</v>
      </c>
      <c r="B355" s="56" t="s">
        <v>334</v>
      </c>
      <c r="C355" s="56" t="s">
        <v>24</v>
      </c>
      <c r="D355" s="68" t="n">
        <v>165848</v>
      </c>
      <c r="E355" s="69"/>
      <c r="F355" s="69"/>
      <c r="G355" s="69"/>
      <c r="H355" s="26"/>
      <c r="I355" s="26"/>
      <c r="K355" s="67"/>
    </row>
    <row r="356" customFormat="false" ht="28.15" hidden="false" customHeight="true" outlineLevel="0" collapsed="false">
      <c r="A356" s="70" t="s">
        <v>324</v>
      </c>
      <c r="B356" s="52" t="s">
        <v>335</v>
      </c>
      <c r="C356" s="52" t="s">
        <v>16</v>
      </c>
      <c r="D356" s="53" t="n">
        <f aca="false">D357</f>
        <v>7252474.08</v>
      </c>
      <c r="E356" s="53" t="n">
        <f aca="false">E357</f>
        <v>0</v>
      </c>
      <c r="F356" s="53" t="n">
        <f aca="false">F357</f>
        <v>0</v>
      </c>
      <c r="G356" s="53" t="n">
        <f aca="false">G357</f>
        <v>0</v>
      </c>
      <c r="H356" s="53" t="n">
        <f aca="false">H357</f>
        <v>0</v>
      </c>
      <c r="I356" s="53" t="n">
        <f aca="false">I357</f>
        <v>0</v>
      </c>
      <c r="J356" s="48"/>
    </row>
    <row r="357" customFormat="false" ht="33" hidden="false" customHeight="true" outlineLevel="0" collapsed="false">
      <c r="A357" s="71" t="s">
        <v>336</v>
      </c>
      <c r="B357" s="56" t="s">
        <v>337</v>
      </c>
      <c r="C357" s="56" t="s">
        <v>16</v>
      </c>
      <c r="D357" s="57" t="n">
        <f aca="false">D358</f>
        <v>7252474.08</v>
      </c>
      <c r="E357" s="57" t="n">
        <f aca="false">E358</f>
        <v>0</v>
      </c>
      <c r="F357" s="57" t="n">
        <f aca="false">F358</f>
        <v>0</v>
      </c>
      <c r="G357" s="57" t="n">
        <f aca="false">G358</f>
        <v>0</v>
      </c>
      <c r="H357" s="57" t="n">
        <f aca="false">H358</f>
        <v>0</v>
      </c>
      <c r="I357" s="57" t="n">
        <f aca="false">I358</f>
        <v>0</v>
      </c>
      <c r="J357" s="48"/>
    </row>
    <row r="358" customFormat="false" ht="36" hidden="false" customHeight="true" outlineLevel="0" collapsed="false">
      <c r="A358" s="58" t="s">
        <v>21</v>
      </c>
      <c r="B358" s="56" t="s">
        <v>338</v>
      </c>
      <c r="C358" s="56" t="s">
        <v>16</v>
      </c>
      <c r="D358" s="57" t="n">
        <f aca="false">D359</f>
        <v>7252474.08</v>
      </c>
      <c r="E358" s="72"/>
      <c r="F358" s="72"/>
      <c r="G358" s="72"/>
      <c r="H358" s="57" t="n">
        <f aca="false">H359</f>
        <v>0</v>
      </c>
      <c r="I358" s="57" t="n">
        <f aca="false">I359</f>
        <v>0</v>
      </c>
      <c r="J358" s="48"/>
    </row>
    <row r="359" customFormat="false" ht="31.5" hidden="false" customHeight="true" outlineLevel="0" collapsed="false">
      <c r="A359" s="58" t="s">
        <v>21</v>
      </c>
      <c r="B359" s="56" t="s">
        <v>338</v>
      </c>
      <c r="C359" s="56" t="s">
        <v>22</v>
      </c>
      <c r="D359" s="57" t="n">
        <f aca="false">D360</f>
        <v>7252474.08</v>
      </c>
      <c r="E359" s="72"/>
      <c r="F359" s="72"/>
      <c r="G359" s="72"/>
      <c r="H359" s="57" t="n">
        <f aca="false">H360</f>
        <v>0</v>
      </c>
      <c r="I359" s="57" t="n">
        <f aca="false">I360</f>
        <v>0</v>
      </c>
      <c r="J359" s="48"/>
    </row>
    <row r="360" customFormat="false" ht="35.25" hidden="false" customHeight="true" outlineLevel="0" collapsed="false">
      <c r="A360" s="71" t="s">
        <v>23</v>
      </c>
      <c r="B360" s="56" t="s">
        <v>338</v>
      </c>
      <c r="C360" s="56" t="s">
        <v>24</v>
      </c>
      <c r="D360" s="57" t="n">
        <v>7252474.08</v>
      </c>
      <c r="E360" s="72"/>
      <c r="F360" s="72"/>
      <c r="G360" s="72"/>
      <c r="H360" s="57" t="n">
        <v>0</v>
      </c>
      <c r="I360" s="57" t="n">
        <v>0</v>
      </c>
      <c r="J360" s="48"/>
    </row>
    <row r="361" customFormat="false" ht="28.15" hidden="false" customHeight="true" outlineLevel="0" collapsed="false">
      <c r="A361" s="70" t="s">
        <v>339</v>
      </c>
      <c r="B361" s="52" t="s">
        <v>277</v>
      </c>
      <c r="C361" s="52" t="s">
        <v>16</v>
      </c>
      <c r="D361" s="53" t="n">
        <f aca="false">D362</f>
        <v>400000</v>
      </c>
      <c r="E361" s="72"/>
      <c r="F361" s="72"/>
      <c r="G361" s="72"/>
      <c r="H361" s="57"/>
      <c r="I361" s="57"/>
      <c r="J361" s="48"/>
    </row>
    <row r="362" customFormat="false" ht="30" hidden="false" customHeight="true" outlineLevel="0" collapsed="false">
      <c r="A362" s="58" t="s">
        <v>21</v>
      </c>
      <c r="B362" s="56" t="s">
        <v>340</v>
      </c>
      <c r="C362" s="56" t="s">
        <v>22</v>
      </c>
      <c r="D362" s="57" t="n">
        <f aca="false">D363</f>
        <v>400000</v>
      </c>
      <c r="E362" s="72"/>
      <c r="F362" s="72"/>
      <c r="G362" s="72"/>
      <c r="H362" s="57"/>
      <c r="I362" s="57"/>
      <c r="J362" s="48"/>
    </row>
    <row r="363" customFormat="false" ht="35.25" hidden="false" customHeight="true" outlineLevel="0" collapsed="false">
      <c r="A363" s="71" t="s">
        <v>23</v>
      </c>
      <c r="B363" s="56" t="s">
        <v>340</v>
      </c>
      <c r="C363" s="56" t="s">
        <v>24</v>
      </c>
      <c r="D363" s="57" t="n">
        <v>400000</v>
      </c>
      <c r="E363" s="72"/>
      <c r="F363" s="72"/>
      <c r="G363" s="72"/>
      <c r="H363" s="57"/>
      <c r="I363" s="57"/>
      <c r="J363" s="48"/>
    </row>
    <row r="364" customFormat="false" ht="51" hidden="false" customHeight="true" outlineLevel="0" collapsed="false">
      <c r="A364" s="70" t="s">
        <v>341</v>
      </c>
      <c r="B364" s="52" t="s">
        <v>342</v>
      </c>
      <c r="C364" s="52" t="s">
        <v>16</v>
      </c>
      <c r="D364" s="53" t="n">
        <f aca="false">D365</f>
        <v>27089704.06</v>
      </c>
      <c r="E364" s="53" t="n">
        <f aca="false">E366</f>
        <v>0</v>
      </c>
      <c r="F364" s="53" t="n">
        <f aca="false">F366</f>
        <v>0</v>
      </c>
      <c r="G364" s="53" t="n">
        <f aca="false">G366</f>
        <v>0</v>
      </c>
      <c r="H364" s="53" t="n">
        <f aca="false">H366</f>
        <v>0</v>
      </c>
      <c r="I364" s="53" t="n">
        <f aca="false">I366</f>
        <v>0</v>
      </c>
      <c r="J364" s="48"/>
    </row>
    <row r="365" customFormat="false" ht="46.5" hidden="false" customHeight="true" outlineLevel="0" collapsed="false">
      <c r="A365" s="71" t="s">
        <v>227</v>
      </c>
      <c r="B365" s="56" t="s">
        <v>342</v>
      </c>
      <c r="C365" s="56" t="s">
        <v>16</v>
      </c>
      <c r="D365" s="57" t="n">
        <f aca="false">D366+D370+D374+D384+D391</f>
        <v>27089704.06</v>
      </c>
      <c r="E365" s="57" t="n">
        <f aca="false">E366</f>
        <v>0</v>
      </c>
      <c r="F365" s="57" t="n">
        <f aca="false">F366</f>
        <v>0</v>
      </c>
      <c r="G365" s="57" t="n">
        <f aca="false">G366</f>
        <v>0</v>
      </c>
      <c r="H365" s="57" t="n">
        <f aca="false">H366</f>
        <v>0</v>
      </c>
      <c r="I365" s="57" t="n">
        <f aca="false">I366</f>
        <v>0</v>
      </c>
      <c r="J365" s="48"/>
    </row>
    <row r="366" customFormat="false" ht="24.75" hidden="false" customHeight="true" outlineLevel="0" collapsed="false">
      <c r="A366" s="58" t="s">
        <v>229</v>
      </c>
      <c r="B366" s="56" t="s">
        <v>343</v>
      </c>
      <c r="C366" s="56" t="s">
        <v>16</v>
      </c>
      <c r="D366" s="57" t="n">
        <f aca="false">D367</f>
        <v>400000</v>
      </c>
      <c r="E366" s="57" t="n">
        <f aca="false">E367</f>
        <v>0</v>
      </c>
      <c r="F366" s="57" t="n">
        <f aca="false">F367</f>
        <v>0</v>
      </c>
      <c r="G366" s="57" t="n">
        <f aca="false">G367</f>
        <v>0</v>
      </c>
      <c r="H366" s="57" t="n">
        <f aca="false">H367</f>
        <v>0</v>
      </c>
      <c r="I366" s="57" t="n">
        <f aca="false">I367</f>
        <v>0</v>
      </c>
      <c r="J366" s="48"/>
    </row>
    <row r="367" customFormat="false" ht="46.5" hidden="false" customHeight="true" outlineLevel="0" collapsed="false">
      <c r="A367" s="58" t="s">
        <v>344</v>
      </c>
      <c r="B367" s="56" t="s">
        <v>345</v>
      </c>
      <c r="C367" s="56" t="s">
        <v>16</v>
      </c>
      <c r="D367" s="57" t="n">
        <f aca="false">D368</f>
        <v>400000</v>
      </c>
      <c r="E367" s="57" t="n">
        <f aca="false">E368</f>
        <v>0</v>
      </c>
      <c r="F367" s="57" t="n">
        <f aca="false">F368</f>
        <v>0</v>
      </c>
      <c r="G367" s="57" t="n">
        <f aca="false">G368</f>
        <v>0</v>
      </c>
      <c r="H367" s="57" t="n">
        <f aca="false">H368</f>
        <v>0</v>
      </c>
      <c r="I367" s="57" t="n">
        <f aca="false">I368</f>
        <v>0</v>
      </c>
      <c r="J367" s="48"/>
    </row>
    <row r="368" customFormat="false" ht="38.25" hidden="false" customHeight="true" outlineLevel="0" collapsed="false">
      <c r="A368" s="58" t="s">
        <v>21</v>
      </c>
      <c r="B368" s="56" t="s">
        <v>345</v>
      </c>
      <c r="C368" s="56" t="s">
        <v>22</v>
      </c>
      <c r="D368" s="57" t="n">
        <f aca="false">D369</f>
        <v>400000</v>
      </c>
      <c r="E368" s="57" t="n">
        <f aca="false">E369</f>
        <v>0</v>
      </c>
      <c r="F368" s="57" t="n">
        <f aca="false">F369</f>
        <v>0</v>
      </c>
      <c r="G368" s="57" t="n">
        <f aca="false">G369</f>
        <v>0</v>
      </c>
      <c r="H368" s="57" t="n">
        <f aca="false">H369</f>
        <v>0</v>
      </c>
      <c r="I368" s="57" t="n">
        <f aca="false">I369</f>
        <v>0</v>
      </c>
      <c r="J368" s="48"/>
    </row>
    <row r="369" customFormat="false" ht="45" hidden="false" customHeight="true" outlineLevel="0" collapsed="false">
      <c r="A369" s="58" t="s">
        <v>23</v>
      </c>
      <c r="B369" s="56" t="s">
        <v>345</v>
      </c>
      <c r="C369" s="56" t="s">
        <v>24</v>
      </c>
      <c r="D369" s="57" t="n">
        <v>400000</v>
      </c>
      <c r="E369" s="54"/>
      <c r="F369" s="54"/>
      <c r="G369" s="54"/>
      <c r="H369" s="57" t="n">
        <v>0</v>
      </c>
      <c r="I369" s="57" t="n">
        <v>0</v>
      </c>
      <c r="J369" s="48"/>
    </row>
    <row r="370" customFormat="false" ht="24" hidden="false" customHeight="true" outlineLevel="0" collapsed="false">
      <c r="A370" s="58" t="s">
        <v>229</v>
      </c>
      <c r="B370" s="56" t="s">
        <v>346</v>
      </c>
      <c r="C370" s="56" t="s">
        <v>16</v>
      </c>
      <c r="D370" s="57" t="n">
        <f aca="false">D371</f>
        <v>15570000</v>
      </c>
      <c r="E370" s="54"/>
      <c r="F370" s="54"/>
      <c r="G370" s="54"/>
      <c r="H370" s="57"/>
      <c r="I370" s="57"/>
      <c r="J370" s="48"/>
    </row>
    <row r="371" customFormat="false" ht="48.6" hidden="false" customHeight="true" outlineLevel="0" collapsed="false">
      <c r="A371" s="58" t="s">
        <v>227</v>
      </c>
      <c r="B371" s="56" t="s">
        <v>230</v>
      </c>
      <c r="C371" s="56" t="s">
        <v>16</v>
      </c>
      <c r="D371" s="57" t="n">
        <f aca="false">D372</f>
        <v>15570000</v>
      </c>
      <c r="E371" s="54"/>
      <c r="F371" s="54"/>
      <c r="G371" s="54"/>
      <c r="H371" s="57"/>
      <c r="I371" s="57"/>
      <c r="J371" s="48"/>
    </row>
    <row r="372" customFormat="false" ht="33" hidden="false" customHeight="true" outlineLevel="0" collapsed="false">
      <c r="A372" s="58" t="s">
        <v>21</v>
      </c>
      <c r="B372" s="56" t="s">
        <v>230</v>
      </c>
      <c r="C372" s="56" t="s">
        <v>22</v>
      </c>
      <c r="D372" s="57" t="n">
        <f aca="false">D373</f>
        <v>15570000</v>
      </c>
      <c r="E372" s="54"/>
      <c r="F372" s="54"/>
      <c r="G372" s="54"/>
      <c r="H372" s="57"/>
      <c r="I372" s="57"/>
      <c r="J372" s="48"/>
    </row>
    <row r="373" customFormat="false" ht="45" hidden="false" customHeight="true" outlineLevel="0" collapsed="false">
      <c r="A373" s="58" t="s">
        <v>23</v>
      </c>
      <c r="B373" s="56" t="s">
        <v>230</v>
      </c>
      <c r="C373" s="56" t="s">
        <v>24</v>
      </c>
      <c r="D373" s="57" t="n">
        <v>15570000</v>
      </c>
      <c r="E373" s="54"/>
      <c r="F373" s="54"/>
      <c r="G373" s="54"/>
      <c r="H373" s="57"/>
      <c r="I373" s="57"/>
      <c r="J373" s="48"/>
    </row>
    <row r="374" customFormat="false" ht="24.6" hidden="false" customHeight="true" outlineLevel="0" collapsed="false">
      <c r="A374" s="58" t="s">
        <v>229</v>
      </c>
      <c r="B374" s="56" t="s">
        <v>347</v>
      </c>
      <c r="C374" s="56" t="s">
        <v>16</v>
      </c>
      <c r="D374" s="57" t="n">
        <f aca="false">D375</f>
        <v>4205666.4</v>
      </c>
      <c r="E374" s="54"/>
      <c r="F374" s="54"/>
      <c r="G374" s="54"/>
      <c r="H374" s="57"/>
      <c r="I374" s="57"/>
      <c r="J374" s="48"/>
    </row>
    <row r="375" customFormat="false" ht="45" hidden="false" customHeight="true" outlineLevel="0" collapsed="false">
      <c r="A375" s="58" t="s">
        <v>348</v>
      </c>
      <c r="B375" s="56" t="s">
        <v>349</v>
      </c>
      <c r="C375" s="56" t="s">
        <v>16</v>
      </c>
      <c r="D375" s="57" t="n">
        <f aca="false">D376</f>
        <v>4205666.4</v>
      </c>
      <c r="E375" s="54"/>
      <c r="F375" s="54"/>
      <c r="G375" s="54"/>
      <c r="H375" s="57"/>
      <c r="I375" s="57"/>
      <c r="J375" s="48"/>
    </row>
    <row r="376" customFormat="false" ht="45" hidden="false" customHeight="true" outlineLevel="0" collapsed="false">
      <c r="A376" s="58" t="s">
        <v>166</v>
      </c>
      <c r="B376" s="56" t="s">
        <v>349</v>
      </c>
      <c r="C376" s="56" t="s">
        <v>167</v>
      </c>
      <c r="D376" s="57" t="n">
        <f aca="false">D377</f>
        <v>4205666.4</v>
      </c>
      <c r="E376" s="54"/>
      <c r="F376" s="54"/>
      <c r="G376" s="54"/>
      <c r="H376" s="57"/>
      <c r="I376" s="57"/>
      <c r="J376" s="48"/>
    </row>
    <row r="377" customFormat="false" ht="25.9" hidden="false" customHeight="true" outlineLevel="0" collapsed="false">
      <c r="A377" s="58" t="s">
        <v>168</v>
      </c>
      <c r="B377" s="56" t="s">
        <v>349</v>
      </c>
      <c r="C377" s="56" t="s">
        <v>169</v>
      </c>
      <c r="D377" s="57" t="n">
        <v>4205666.4</v>
      </c>
      <c r="E377" s="54"/>
      <c r="F377" s="54"/>
      <c r="G377" s="54"/>
      <c r="H377" s="57"/>
      <c r="I377" s="57"/>
      <c r="J377" s="48"/>
    </row>
    <row r="378" customFormat="false" ht="35.25" hidden="true" customHeight="true" outlineLevel="0" collapsed="false">
      <c r="A378" s="58"/>
      <c r="B378" s="56" t="s">
        <v>230</v>
      </c>
      <c r="C378" s="56"/>
      <c r="D378" s="57" t="n">
        <f aca="false">D379</f>
        <v>0</v>
      </c>
      <c r="E378" s="54"/>
      <c r="F378" s="54"/>
      <c r="G378" s="54"/>
      <c r="H378" s="57" t="n">
        <v>0</v>
      </c>
      <c r="I378" s="57" t="n">
        <f aca="false">SUM(H378*1.0294)</f>
        <v>0</v>
      </c>
      <c r="J378" s="48"/>
    </row>
    <row r="379" customFormat="false" ht="35.25" hidden="true" customHeight="true" outlineLevel="0" collapsed="false">
      <c r="A379" s="58" t="s">
        <v>23</v>
      </c>
      <c r="B379" s="56" t="s">
        <v>350</v>
      </c>
      <c r="C379" s="56" t="s">
        <v>24</v>
      </c>
      <c r="D379" s="57" t="n">
        <v>0</v>
      </c>
      <c r="E379" s="54"/>
      <c r="F379" s="54"/>
      <c r="G379" s="54"/>
      <c r="H379" s="57" t="n">
        <v>0</v>
      </c>
      <c r="I379" s="57" t="n">
        <f aca="false">SUM(H379*1.0294)</f>
        <v>0</v>
      </c>
      <c r="J379" s="48"/>
    </row>
    <row r="380" customFormat="false" ht="36.75" hidden="true" customHeight="true" outlineLevel="0" collapsed="false">
      <c r="A380" s="73" t="s">
        <v>351</v>
      </c>
      <c r="B380" s="52" t="s">
        <v>199</v>
      </c>
      <c r="C380" s="52" t="s">
        <v>16</v>
      </c>
      <c r="D380" s="53" t="n">
        <f aca="false">D382</f>
        <v>0</v>
      </c>
      <c r="E380" s="53" t="n">
        <f aca="false">E382</f>
        <v>0</v>
      </c>
      <c r="F380" s="53" t="n">
        <f aca="false">F382</f>
        <v>0</v>
      </c>
      <c r="G380" s="53" t="n">
        <f aca="false">G382</f>
        <v>0</v>
      </c>
      <c r="H380" s="53" t="n">
        <f aca="false">H382</f>
        <v>0</v>
      </c>
      <c r="I380" s="53" t="n">
        <f aca="false">I382</f>
        <v>0</v>
      </c>
      <c r="J380" s="48"/>
    </row>
    <row r="381" customFormat="false" ht="15.75" hidden="true" customHeight="true" outlineLevel="0" collapsed="false">
      <c r="A381" s="74" t="s">
        <v>352</v>
      </c>
      <c r="B381" s="56" t="s">
        <v>200</v>
      </c>
      <c r="C381" s="56" t="s">
        <v>16</v>
      </c>
      <c r="D381" s="57" t="n">
        <v>0</v>
      </c>
      <c r="E381" s="57"/>
      <c r="F381" s="57"/>
      <c r="G381" s="57"/>
      <c r="H381" s="57" t="n">
        <v>0</v>
      </c>
      <c r="I381" s="57" t="n">
        <v>0</v>
      </c>
      <c r="J381" s="48"/>
    </row>
    <row r="382" customFormat="false" ht="23.25" hidden="true" customHeight="true" outlineLevel="0" collapsed="false">
      <c r="A382" s="75" t="s">
        <v>201</v>
      </c>
      <c r="B382" s="56" t="s">
        <v>200</v>
      </c>
      <c r="C382" s="56" t="s">
        <v>88</v>
      </c>
      <c r="D382" s="57" t="n">
        <f aca="false">D383</f>
        <v>0</v>
      </c>
      <c r="E382" s="57" t="n">
        <f aca="false">E383</f>
        <v>0</v>
      </c>
      <c r="F382" s="57" t="n">
        <f aca="false">F383</f>
        <v>0</v>
      </c>
      <c r="G382" s="57" t="n">
        <f aca="false">G383</f>
        <v>0</v>
      </c>
      <c r="H382" s="57" t="n">
        <f aca="false">H383</f>
        <v>0</v>
      </c>
      <c r="I382" s="57" t="n">
        <f aca="false">I383</f>
        <v>0</v>
      </c>
      <c r="J382" s="48"/>
    </row>
    <row r="383" customFormat="false" ht="26.25" hidden="true" customHeight="true" outlineLevel="0" collapsed="false">
      <c r="A383" s="58" t="s">
        <v>156</v>
      </c>
      <c r="B383" s="56" t="s">
        <v>200</v>
      </c>
      <c r="C383" s="56" t="s">
        <v>157</v>
      </c>
      <c r="D383" s="57" t="n">
        <v>0</v>
      </c>
      <c r="E383" s="54"/>
      <c r="F383" s="54"/>
      <c r="G383" s="54"/>
      <c r="H383" s="57" t="n">
        <v>0</v>
      </c>
      <c r="I383" s="57" t="n">
        <v>0</v>
      </c>
      <c r="J383" s="48"/>
    </row>
    <row r="384" customFormat="false" ht="26.25" hidden="false" customHeight="true" outlineLevel="0" collapsed="false">
      <c r="A384" s="58" t="s">
        <v>229</v>
      </c>
      <c r="B384" s="56" t="s">
        <v>347</v>
      </c>
      <c r="C384" s="56" t="s">
        <v>16</v>
      </c>
      <c r="D384" s="57" t="n">
        <f aca="false">D385</f>
        <v>4134983.6</v>
      </c>
      <c r="E384" s="54"/>
      <c r="F384" s="54"/>
      <c r="G384" s="54"/>
      <c r="H384" s="57"/>
      <c r="I384" s="57"/>
      <c r="J384" s="48"/>
    </row>
    <row r="385" customFormat="false" ht="26.25" hidden="false" customHeight="true" outlineLevel="0" collapsed="false">
      <c r="A385" s="58" t="s">
        <v>348</v>
      </c>
      <c r="B385" s="56" t="s">
        <v>349</v>
      </c>
      <c r="C385" s="56" t="s">
        <v>16</v>
      </c>
      <c r="D385" s="57" t="n">
        <f aca="false">D386</f>
        <v>4134983.6</v>
      </c>
      <c r="E385" s="54"/>
      <c r="F385" s="54"/>
      <c r="G385" s="54"/>
      <c r="H385" s="57"/>
      <c r="I385" s="57"/>
      <c r="J385" s="48"/>
    </row>
    <row r="386" customFormat="false" ht="26.25" hidden="false" customHeight="true" outlineLevel="0" collapsed="false">
      <c r="A386" s="58" t="s">
        <v>21</v>
      </c>
      <c r="B386" s="56" t="s">
        <v>349</v>
      </c>
      <c r="C386" s="56" t="s">
        <v>22</v>
      </c>
      <c r="D386" s="57" t="n">
        <f aca="false">D387</f>
        <v>4134983.6</v>
      </c>
      <c r="E386" s="54"/>
      <c r="F386" s="54"/>
      <c r="G386" s="54"/>
      <c r="H386" s="57"/>
      <c r="I386" s="57"/>
      <c r="J386" s="48"/>
    </row>
    <row r="387" customFormat="false" ht="40.15" hidden="false" customHeight="true" outlineLevel="0" collapsed="false">
      <c r="A387" s="58" t="s">
        <v>23</v>
      </c>
      <c r="B387" s="56" t="s">
        <v>349</v>
      </c>
      <c r="C387" s="56" t="s">
        <v>24</v>
      </c>
      <c r="D387" s="57" t="n">
        <v>4134983.6</v>
      </c>
      <c r="E387" s="54"/>
      <c r="F387" s="54"/>
      <c r="G387" s="54"/>
      <c r="H387" s="57"/>
      <c r="I387" s="57"/>
      <c r="J387" s="48"/>
    </row>
    <row r="388" customFormat="false" ht="26.25" hidden="false" customHeight="true" outlineLevel="0" collapsed="false">
      <c r="A388" s="58" t="s">
        <v>348</v>
      </c>
      <c r="B388" s="56" t="s">
        <v>349</v>
      </c>
      <c r="C388" s="56" t="s">
        <v>16</v>
      </c>
      <c r="D388" s="57" t="n">
        <f aca="false">D389</f>
        <v>0</v>
      </c>
      <c r="E388" s="54"/>
      <c r="F388" s="54"/>
      <c r="G388" s="54"/>
      <c r="H388" s="57"/>
      <c r="I388" s="57"/>
      <c r="J388" s="48"/>
    </row>
    <row r="389" customFormat="false" ht="26.25" hidden="false" customHeight="true" outlineLevel="0" collapsed="false">
      <c r="A389" s="58" t="s">
        <v>21</v>
      </c>
      <c r="B389" s="56" t="s">
        <v>349</v>
      </c>
      <c r="C389" s="56" t="s">
        <v>22</v>
      </c>
      <c r="D389" s="57" t="n">
        <f aca="false">D390</f>
        <v>0</v>
      </c>
      <c r="E389" s="54"/>
      <c r="F389" s="54"/>
      <c r="G389" s="54"/>
      <c r="H389" s="57"/>
      <c r="I389" s="57"/>
      <c r="J389" s="48"/>
    </row>
    <row r="390" customFormat="false" ht="26.25" hidden="false" customHeight="true" outlineLevel="0" collapsed="false">
      <c r="A390" s="58" t="s">
        <v>23</v>
      </c>
      <c r="B390" s="56" t="s">
        <v>349</v>
      </c>
      <c r="C390" s="56" t="s">
        <v>24</v>
      </c>
      <c r="D390" s="57"/>
      <c r="E390" s="54"/>
      <c r="F390" s="54"/>
      <c r="G390" s="54"/>
      <c r="H390" s="57"/>
      <c r="I390" s="57"/>
      <c r="J390" s="48"/>
    </row>
    <row r="391" customFormat="false" ht="20.45" hidden="false" customHeight="true" outlineLevel="0" collapsed="false">
      <c r="A391" s="58" t="s">
        <v>229</v>
      </c>
      <c r="B391" s="56" t="s">
        <v>353</v>
      </c>
      <c r="C391" s="56" t="s">
        <v>16</v>
      </c>
      <c r="D391" s="57" t="n">
        <f aca="false">D392</f>
        <v>2779054.06</v>
      </c>
      <c r="E391" s="54"/>
      <c r="F391" s="54"/>
      <c r="G391" s="54"/>
      <c r="H391" s="57"/>
      <c r="I391" s="57"/>
      <c r="J391" s="48"/>
    </row>
    <row r="392" customFormat="false" ht="26.25" hidden="false" customHeight="true" outlineLevel="0" collapsed="false">
      <c r="A392" s="58" t="s">
        <v>348</v>
      </c>
      <c r="B392" s="56" t="s">
        <v>354</v>
      </c>
      <c r="C392" s="56" t="s">
        <v>16</v>
      </c>
      <c r="D392" s="57" t="n">
        <f aca="false">D393</f>
        <v>2779054.06</v>
      </c>
      <c r="E392" s="54"/>
      <c r="F392" s="54"/>
      <c r="G392" s="54"/>
      <c r="H392" s="57"/>
      <c r="I392" s="57"/>
      <c r="J392" s="48"/>
    </row>
    <row r="393" customFormat="false" ht="26.25" hidden="false" customHeight="true" outlineLevel="0" collapsed="false">
      <c r="A393" s="58" t="s">
        <v>21</v>
      </c>
      <c r="B393" s="56" t="s">
        <v>354</v>
      </c>
      <c r="C393" s="56" t="s">
        <v>22</v>
      </c>
      <c r="D393" s="57" t="n">
        <f aca="false">D394</f>
        <v>2779054.06</v>
      </c>
      <c r="E393" s="54"/>
      <c r="F393" s="54"/>
      <c r="G393" s="54"/>
      <c r="H393" s="57"/>
      <c r="I393" s="57"/>
      <c r="J393" s="48"/>
    </row>
    <row r="394" customFormat="false" ht="26.25" hidden="false" customHeight="true" outlineLevel="0" collapsed="false">
      <c r="A394" s="58" t="s">
        <v>23</v>
      </c>
      <c r="B394" s="56" t="s">
        <v>354</v>
      </c>
      <c r="C394" s="56" t="s">
        <v>24</v>
      </c>
      <c r="D394" s="57" t="n">
        <v>2779054.06</v>
      </c>
      <c r="E394" s="54"/>
      <c r="F394" s="54"/>
      <c r="G394" s="54"/>
      <c r="H394" s="57"/>
      <c r="I394" s="57"/>
      <c r="J394" s="48"/>
    </row>
    <row r="395" customFormat="false" ht="18.4" hidden="false" customHeight="true" outlineLevel="0" collapsed="false">
      <c r="A395" s="58" t="s">
        <v>355</v>
      </c>
      <c r="B395" s="56" t="s">
        <v>356</v>
      </c>
      <c r="C395" s="56" t="s">
        <v>16</v>
      </c>
      <c r="D395" s="57" t="n">
        <f aca="false">D396</f>
        <v>250000</v>
      </c>
      <c r="E395" s="54"/>
      <c r="F395" s="54"/>
      <c r="G395" s="54"/>
      <c r="H395" s="57"/>
      <c r="I395" s="57"/>
      <c r="J395" s="48"/>
    </row>
    <row r="396" customFormat="false" ht="26.25" hidden="false" customHeight="true" outlineLevel="0" collapsed="false">
      <c r="A396" s="58" t="s">
        <v>357</v>
      </c>
      <c r="B396" s="56" t="s">
        <v>356</v>
      </c>
      <c r="C396" s="56" t="s">
        <v>16</v>
      </c>
      <c r="D396" s="57" t="n">
        <f aca="false">D397</f>
        <v>250000</v>
      </c>
      <c r="E396" s="54"/>
      <c r="F396" s="54"/>
      <c r="G396" s="54"/>
      <c r="H396" s="57"/>
      <c r="I396" s="57"/>
      <c r="J396" s="48"/>
    </row>
    <row r="397" customFormat="false" ht="26.25" hidden="false" customHeight="true" outlineLevel="0" collapsed="false">
      <c r="A397" s="58" t="s">
        <v>21</v>
      </c>
      <c r="B397" s="56" t="s">
        <v>356</v>
      </c>
      <c r="C397" s="56" t="s">
        <v>22</v>
      </c>
      <c r="D397" s="57" t="n">
        <f aca="false">D398</f>
        <v>250000</v>
      </c>
      <c r="E397" s="54"/>
      <c r="F397" s="54"/>
      <c r="G397" s="54"/>
      <c r="H397" s="57"/>
      <c r="I397" s="57"/>
      <c r="J397" s="48"/>
    </row>
    <row r="398" customFormat="false" ht="26.25" hidden="false" customHeight="true" outlineLevel="0" collapsed="false">
      <c r="A398" s="58" t="s">
        <v>23</v>
      </c>
      <c r="B398" s="56" t="s">
        <v>356</v>
      </c>
      <c r="C398" s="56" t="s">
        <v>24</v>
      </c>
      <c r="D398" s="57" t="n">
        <v>250000</v>
      </c>
      <c r="E398" s="54"/>
      <c r="F398" s="54"/>
      <c r="G398" s="54"/>
      <c r="H398" s="57"/>
      <c r="I398" s="57"/>
      <c r="J398" s="48"/>
    </row>
    <row r="399" customFormat="false" ht="26.25" hidden="false" customHeight="true" outlineLevel="0" collapsed="false">
      <c r="A399" s="58" t="s">
        <v>358</v>
      </c>
      <c r="B399" s="56" t="s">
        <v>359</v>
      </c>
      <c r="C399" s="56" t="s">
        <v>16</v>
      </c>
      <c r="D399" s="57" t="n">
        <f aca="false">D400</f>
        <v>6728795</v>
      </c>
      <c r="E399" s="54"/>
      <c r="F399" s="54"/>
      <c r="G399" s="54"/>
      <c r="H399" s="57"/>
      <c r="I399" s="57"/>
      <c r="J399" s="48"/>
    </row>
    <row r="400" customFormat="false" ht="26.25" hidden="false" customHeight="true" outlineLevel="0" collapsed="false">
      <c r="A400" s="58" t="s">
        <v>360</v>
      </c>
      <c r="B400" s="56" t="s">
        <v>359</v>
      </c>
      <c r="C400" s="56" t="s">
        <v>16</v>
      </c>
      <c r="D400" s="57" t="n">
        <f aca="false">D401</f>
        <v>6728795</v>
      </c>
      <c r="E400" s="54"/>
      <c r="F400" s="54"/>
      <c r="G400" s="54"/>
      <c r="H400" s="57"/>
      <c r="I400" s="57"/>
      <c r="J400" s="48"/>
    </row>
    <row r="401" customFormat="false" ht="26.25" hidden="false" customHeight="true" outlineLevel="0" collapsed="false">
      <c r="A401" s="58" t="s">
        <v>21</v>
      </c>
      <c r="B401" s="56" t="s">
        <v>359</v>
      </c>
      <c r="C401" s="56" t="s">
        <v>22</v>
      </c>
      <c r="D401" s="57" t="n">
        <f aca="false">D402</f>
        <v>6728795</v>
      </c>
      <c r="E401" s="54"/>
      <c r="F401" s="54"/>
      <c r="G401" s="54"/>
      <c r="H401" s="57"/>
      <c r="I401" s="57"/>
      <c r="J401" s="48"/>
    </row>
    <row r="402" customFormat="false" ht="26.25" hidden="false" customHeight="true" outlineLevel="0" collapsed="false">
      <c r="A402" s="58" t="s">
        <v>23</v>
      </c>
      <c r="B402" s="56" t="s">
        <v>359</v>
      </c>
      <c r="C402" s="56" t="s">
        <v>24</v>
      </c>
      <c r="D402" s="57" t="n">
        <v>6728795</v>
      </c>
      <c r="E402" s="54"/>
      <c r="F402" s="54"/>
      <c r="G402" s="54"/>
      <c r="H402" s="57"/>
      <c r="I402" s="57"/>
      <c r="J402" s="48"/>
    </row>
    <row r="403" customFormat="false" ht="26.25" hidden="false" customHeight="true" outlineLevel="0" collapsed="false">
      <c r="A403" s="58" t="s">
        <v>358</v>
      </c>
      <c r="B403" s="56" t="s">
        <v>361</v>
      </c>
      <c r="C403" s="56" t="s">
        <v>16</v>
      </c>
      <c r="D403" s="57" t="n">
        <f aca="false">D404</f>
        <v>373823</v>
      </c>
      <c r="E403" s="54"/>
      <c r="F403" s="54"/>
      <c r="G403" s="54"/>
      <c r="H403" s="57"/>
      <c r="I403" s="57"/>
      <c r="J403" s="48"/>
    </row>
    <row r="404" customFormat="false" ht="26.25" hidden="false" customHeight="true" outlineLevel="0" collapsed="false">
      <c r="A404" s="58" t="s">
        <v>360</v>
      </c>
      <c r="B404" s="56" t="s">
        <v>361</v>
      </c>
      <c r="C404" s="56" t="s">
        <v>16</v>
      </c>
      <c r="D404" s="57" t="n">
        <f aca="false">D405</f>
        <v>373823</v>
      </c>
      <c r="E404" s="54"/>
      <c r="F404" s="54"/>
      <c r="G404" s="54"/>
      <c r="H404" s="57"/>
      <c r="I404" s="57"/>
      <c r="J404" s="48"/>
    </row>
    <row r="405" customFormat="false" ht="26.25" hidden="false" customHeight="true" outlineLevel="0" collapsed="false">
      <c r="A405" s="58" t="s">
        <v>21</v>
      </c>
      <c r="B405" s="56" t="s">
        <v>361</v>
      </c>
      <c r="C405" s="56" t="s">
        <v>22</v>
      </c>
      <c r="D405" s="57" t="n">
        <f aca="false">D406</f>
        <v>373823</v>
      </c>
      <c r="E405" s="54"/>
      <c r="F405" s="54"/>
      <c r="G405" s="54"/>
      <c r="H405" s="57"/>
      <c r="I405" s="57"/>
      <c r="J405" s="48"/>
    </row>
    <row r="406" customFormat="false" ht="34.9" hidden="false" customHeight="true" outlineLevel="0" collapsed="false">
      <c r="A406" s="58" t="s">
        <v>23</v>
      </c>
      <c r="B406" s="56" t="s">
        <v>361</v>
      </c>
      <c r="C406" s="56" t="s">
        <v>24</v>
      </c>
      <c r="D406" s="57" t="n">
        <v>373823</v>
      </c>
      <c r="E406" s="54"/>
      <c r="F406" s="54"/>
      <c r="G406" s="54"/>
      <c r="H406" s="57"/>
      <c r="I406" s="57"/>
      <c r="J406" s="48"/>
    </row>
    <row r="407" customFormat="false" ht="61.9" hidden="false" customHeight="true" outlineLevel="0" collapsed="false">
      <c r="A407" s="76" t="s">
        <v>362</v>
      </c>
      <c r="B407" s="56" t="s">
        <v>363</v>
      </c>
      <c r="C407" s="56" t="s">
        <v>16</v>
      </c>
      <c r="D407" s="57" t="n">
        <f aca="false">D408</f>
        <v>764700</v>
      </c>
      <c r="E407" s="54"/>
      <c r="F407" s="54"/>
      <c r="G407" s="54"/>
      <c r="H407" s="57"/>
      <c r="I407" s="57"/>
      <c r="J407" s="48"/>
    </row>
    <row r="408" customFormat="false" ht="26.25" hidden="false" customHeight="true" outlineLevel="0" collapsed="false">
      <c r="A408" s="58" t="s">
        <v>364</v>
      </c>
      <c r="B408" s="56" t="s">
        <v>363</v>
      </c>
      <c r="C408" s="56" t="s">
        <v>16</v>
      </c>
      <c r="D408" s="57" t="n">
        <f aca="false">D409</f>
        <v>764700</v>
      </c>
      <c r="E408" s="54"/>
      <c r="F408" s="54"/>
      <c r="G408" s="54"/>
      <c r="H408" s="57"/>
      <c r="I408" s="57"/>
      <c r="J408" s="48"/>
    </row>
    <row r="409" customFormat="false" ht="26.25" hidden="false" customHeight="true" outlineLevel="0" collapsed="false">
      <c r="A409" s="58" t="s">
        <v>21</v>
      </c>
      <c r="B409" s="56" t="s">
        <v>363</v>
      </c>
      <c r="C409" s="56" t="s">
        <v>22</v>
      </c>
      <c r="D409" s="57" t="n">
        <f aca="false">D410</f>
        <v>764700</v>
      </c>
      <c r="E409" s="54"/>
      <c r="F409" s="54"/>
      <c r="G409" s="54"/>
      <c r="H409" s="57"/>
      <c r="I409" s="57"/>
      <c r="J409" s="48"/>
    </row>
    <row r="410" customFormat="false" ht="37.15" hidden="false" customHeight="true" outlineLevel="0" collapsed="false">
      <c r="A410" s="58" t="s">
        <v>23</v>
      </c>
      <c r="B410" s="56" t="s">
        <v>363</v>
      </c>
      <c r="C410" s="56" t="s">
        <v>24</v>
      </c>
      <c r="D410" s="57" t="n">
        <v>764700</v>
      </c>
      <c r="E410" s="54"/>
      <c r="F410" s="54"/>
      <c r="G410" s="54"/>
      <c r="H410" s="57"/>
      <c r="I410" s="57"/>
      <c r="J410" s="48"/>
    </row>
    <row r="411" customFormat="false" ht="52.15" hidden="false" customHeight="true" outlineLevel="0" collapsed="false">
      <c r="A411" s="76" t="s">
        <v>365</v>
      </c>
      <c r="B411" s="56" t="s">
        <v>366</v>
      </c>
      <c r="C411" s="56" t="s">
        <v>16</v>
      </c>
      <c r="D411" s="57" t="n">
        <f aca="false">D412</f>
        <v>333047.72</v>
      </c>
      <c r="E411" s="54"/>
      <c r="F411" s="54"/>
      <c r="G411" s="54"/>
      <c r="H411" s="57"/>
      <c r="I411" s="57"/>
      <c r="J411" s="48"/>
    </row>
    <row r="412" customFormat="false" ht="37.15" hidden="false" customHeight="true" outlineLevel="0" collapsed="false">
      <c r="A412" s="58" t="s">
        <v>367</v>
      </c>
      <c r="B412" s="56" t="s">
        <v>366</v>
      </c>
      <c r="C412" s="56" t="s">
        <v>16</v>
      </c>
      <c r="D412" s="57" t="n">
        <f aca="false">D413</f>
        <v>333047.72</v>
      </c>
      <c r="E412" s="54"/>
      <c r="F412" s="54"/>
      <c r="G412" s="54"/>
      <c r="H412" s="57"/>
      <c r="I412" s="57"/>
      <c r="J412" s="48"/>
    </row>
    <row r="413" customFormat="false" ht="18" hidden="false" customHeight="true" outlineLevel="0" collapsed="false">
      <c r="A413" s="58" t="s">
        <v>156</v>
      </c>
      <c r="B413" s="56" t="s">
        <v>366</v>
      </c>
      <c r="C413" s="56" t="s">
        <v>88</v>
      </c>
      <c r="D413" s="57" t="n">
        <f aca="false">D414</f>
        <v>333047.72</v>
      </c>
      <c r="E413" s="54"/>
      <c r="F413" s="54"/>
      <c r="G413" s="54"/>
      <c r="H413" s="57"/>
      <c r="I413" s="57"/>
      <c r="J413" s="48"/>
    </row>
    <row r="414" customFormat="false" ht="16.15" hidden="false" customHeight="true" outlineLevel="0" collapsed="false">
      <c r="A414" s="58" t="s">
        <v>156</v>
      </c>
      <c r="B414" s="56" t="s">
        <v>366</v>
      </c>
      <c r="C414" s="56" t="s">
        <v>157</v>
      </c>
      <c r="D414" s="57" t="n">
        <v>333047.72</v>
      </c>
      <c r="E414" s="54"/>
      <c r="F414" s="54"/>
      <c r="G414" s="54"/>
      <c r="H414" s="57"/>
      <c r="I414" s="57"/>
      <c r="J414" s="48"/>
    </row>
    <row r="415" customFormat="false" ht="48.6" hidden="false" customHeight="true" outlineLevel="0" collapsed="false">
      <c r="A415" s="76" t="s">
        <v>368</v>
      </c>
      <c r="B415" s="56" t="s">
        <v>369</v>
      </c>
      <c r="C415" s="56" t="s">
        <v>16</v>
      </c>
      <c r="D415" s="57" t="n">
        <f aca="false">D416</f>
        <v>344160</v>
      </c>
      <c r="E415" s="54"/>
      <c r="F415" s="54"/>
      <c r="G415" s="54"/>
      <c r="H415" s="57"/>
      <c r="I415" s="57"/>
      <c r="J415" s="48"/>
    </row>
    <row r="416" customFormat="false" ht="25.9" hidden="false" customHeight="true" outlineLevel="0" collapsed="false">
      <c r="A416" s="58" t="s">
        <v>370</v>
      </c>
      <c r="B416" s="56" t="s">
        <v>369</v>
      </c>
      <c r="C416" s="56" t="s">
        <v>16</v>
      </c>
      <c r="D416" s="57" t="n">
        <f aca="false">D417</f>
        <v>344160</v>
      </c>
      <c r="E416" s="54"/>
      <c r="F416" s="54"/>
      <c r="G416" s="54"/>
      <c r="H416" s="57"/>
      <c r="I416" s="57"/>
      <c r="J416" s="48"/>
    </row>
    <row r="417" customFormat="false" ht="24" hidden="false" customHeight="true" outlineLevel="0" collapsed="false">
      <c r="A417" s="58" t="s">
        <v>21</v>
      </c>
      <c r="B417" s="56" t="s">
        <v>369</v>
      </c>
      <c r="C417" s="56" t="s">
        <v>22</v>
      </c>
      <c r="D417" s="57" t="n">
        <f aca="false">D418</f>
        <v>344160</v>
      </c>
      <c r="E417" s="54"/>
      <c r="F417" s="54"/>
      <c r="G417" s="54"/>
      <c r="H417" s="57"/>
      <c r="I417" s="57"/>
      <c r="J417" s="48"/>
    </row>
    <row r="418" customFormat="false" ht="34.15" hidden="false" customHeight="true" outlineLevel="0" collapsed="false">
      <c r="A418" s="58" t="s">
        <v>23</v>
      </c>
      <c r="B418" s="56" t="s">
        <v>369</v>
      </c>
      <c r="C418" s="56" t="s">
        <v>24</v>
      </c>
      <c r="D418" s="57" t="n">
        <v>344160</v>
      </c>
      <c r="E418" s="54"/>
      <c r="F418" s="54"/>
      <c r="G418" s="54"/>
      <c r="H418" s="57"/>
      <c r="I418" s="57"/>
      <c r="J418" s="48"/>
    </row>
    <row r="419" customFormat="false" ht="38.45" hidden="false" customHeight="true" outlineLevel="0" collapsed="false">
      <c r="A419" s="76" t="s">
        <v>371</v>
      </c>
      <c r="B419" s="56" t="s">
        <v>372</v>
      </c>
      <c r="C419" s="56" t="s">
        <v>16</v>
      </c>
      <c r="D419" s="57" t="n">
        <f aca="false">D420</f>
        <v>475100</v>
      </c>
      <c r="E419" s="54"/>
      <c r="F419" s="54"/>
      <c r="G419" s="54"/>
      <c r="H419" s="57"/>
      <c r="I419" s="57"/>
      <c r="J419" s="48"/>
    </row>
    <row r="420" customFormat="false" ht="23.45" hidden="false" customHeight="true" outlineLevel="0" collapsed="false">
      <c r="A420" s="58" t="s">
        <v>371</v>
      </c>
      <c r="B420" s="56" t="s">
        <v>372</v>
      </c>
      <c r="C420" s="56" t="s">
        <v>16</v>
      </c>
      <c r="D420" s="57" t="n">
        <f aca="false">D421</f>
        <v>475100</v>
      </c>
      <c r="E420" s="54"/>
      <c r="F420" s="54"/>
      <c r="G420" s="54"/>
      <c r="H420" s="57"/>
      <c r="I420" s="57"/>
      <c r="J420" s="48"/>
    </row>
    <row r="421" customFormat="false" ht="30.6" hidden="false" customHeight="true" outlineLevel="0" collapsed="false">
      <c r="A421" s="58" t="s">
        <v>21</v>
      </c>
      <c r="B421" s="56" t="s">
        <v>372</v>
      </c>
      <c r="C421" s="56" t="s">
        <v>22</v>
      </c>
      <c r="D421" s="57" t="n">
        <f aca="false">D422</f>
        <v>475100</v>
      </c>
      <c r="E421" s="54"/>
      <c r="F421" s="54"/>
      <c r="G421" s="54"/>
      <c r="H421" s="57"/>
      <c r="I421" s="57"/>
      <c r="J421" s="48"/>
    </row>
    <row r="422" customFormat="false" ht="34.15" hidden="false" customHeight="true" outlineLevel="0" collapsed="false">
      <c r="A422" s="58" t="s">
        <v>23</v>
      </c>
      <c r="B422" s="56" t="s">
        <v>372</v>
      </c>
      <c r="C422" s="56" t="s">
        <v>24</v>
      </c>
      <c r="D422" s="57" t="n">
        <v>475100</v>
      </c>
      <c r="E422" s="54"/>
      <c r="F422" s="54"/>
      <c r="G422" s="54"/>
      <c r="H422" s="57"/>
      <c r="I422" s="57"/>
      <c r="J422" s="48"/>
    </row>
    <row r="423" customFormat="false" ht="63" hidden="false" customHeight="true" outlineLevel="0" collapsed="false">
      <c r="A423" s="76" t="s">
        <v>373</v>
      </c>
      <c r="B423" s="56" t="s">
        <v>374</v>
      </c>
      <c r="C423" s="56" t="s">
        <v>16</v>
      </c>
      <c r="D423" s="57" t="n">
        <f aca="false">D424</f>
        <v>2951000</v>
      </c>
      <c r="E423" s="54"/>
      <c r="F423" s="54"/>
      <c r="G423" s="54"/>
      <c r="H423" s="57"/>
      <c r="I423" s="57"/>
      <c r="J423" s="48"/>
    </row>
    <row r="424" customFormat="false" ht="19.9" hidden="false" customHeight="true" outlineLevel="0" collapsed="false">
      <c r="A424" s="58" t="s">
        <v>375</v>
      </c>
      <c r="B424" s="56" t="s">
        <v>374</v>
      </c>
      <c r="C424" s="56" t="s">
        <v>16</v>
      </c>
      <c r="D424" s="57" t="n">
        <f aca="false">D425</f>
        <v>2951000</v>
      </c>
      <c r="E424" s="54"/>
      <c r="F424" s="54"/>
      <c r="G424" s="54"/>
      <c r="H424" s="57"/>
      <c r="I424" s="57"/>
      <c r="J424" s="48"/>
    </row>
    <row r="425" customFormat="false" ht="34.15" hidden="false" customHeight="true" outlineLevel="0" collapsed="false">
      <c r="A425" s="58" t="s">
        <v>21</v>
      </c>
      <c r="B425" s="56" t="s">
        <v>374</v>
      </c>
      <c r="C425" s="56" t="s">
        <v>22</v>
      </c>
      <c r="D425" s="57" t="n">
        <f aca="false">D426</f>
        <v>2951000</v>
      </c>
      <c r="E425" s="54"/>
      <c r="F425" s="54"/>
      <c r="G425" s="54"/>
      <c r="H425" s="57"/>
      <c r="I425" s="57"/>
      <c r="J425" s="48"/>
    </row>
    <row r="426" customFormat="false" ht="34.15" hidden="false" customHeight="true" outlineLevel="0" collapsed="false">
      <c r="A426" s="58" t="s">
        <v>23</v>
      </c>
      <c r="B426" s="56" t="s">
        <v>374</v>
      </c>
      <c r="C426" s="56" t="s">
        <v>24</v>
      </c>
      <c r="D426" s="57" t="n">
        <v>2951000</v>
      </c>
      <c r="E426" s="54"/>
      <c r="F426" s="54"/>
      <c r="G426" s="54"/>
      <c r="H426" s="57"/>
      <c r="I426" s="57"/>
      <c r="J426" s="48"/>
    </row>
    <row r="427" customFormat="false" ht="34.15" hidden="false" customHeight="true" outlineLevel="0" collapsed="false">
      <c r="A427" s="76" t="s">
        <v>376</v>
      </c>
      <c r="B427" s="56" t="s">
        <v>377</v>
      </c>
      <c r="C427" s="56" t="s">
        <v>16</v>
      </c>
      <c r="D427" s="57" t="n">
        <f aca="false">D428</f>
        <v>125000</v>
      </c>
      <c r="E427" s="54"/>
      <c r="F427" s="54"/>
      <c r="G427" s="54"/>
      <c r="H427" s="57"/>
      <c r="I427" s="57"/>
      <c r="J427" s="48"/>
    </row>
    <row r="428" customFormat="false" ht="34.15" hidden="false" customHeight="true" outlineLevel="0" collapsed="false">
      <c r="A428" s="58" t="s">
        <v>376</v>
      </c>
      <c r="B428" s="56" t="s">
        <v>377</v>
      </c>
      <c r="C428" s="56" t="s">
        <v>22</v>
      </c>
      <c r="D428" s="57" t="n">
        <f aca="false">D429</f>
        <v>125000</v>
      </c>
      <c r="E428" s="54"/>
      <c r="F428" s="54"/>
      <c r="G428" s="54"/>
      <c r="H428" s="57"/>
      <c r="I428" s="57"/>
      <c r="J428" s="48"/>
    </row>
    <row r="429" customFormat="false" ht="34.15" hidden="false" customHeight="true" outlineLevel="0" collapsed="false">
      <c r="A429" s="58" t="s">
        <v>376</v>
      </c>
      <c r="B429" s="56" t="s">
        <v>377</v>
      </c>
      <c r="C429" s="56" t="s">
        <v>24</v>
      </c>
      <c r="D429" s="57" t="n">
        <v>125000</v>
      </c>
      <c r="E429" s="54"/>
      <c r="F429" s="54"/>
      <c r="G429" s="54"/>
      <c r="H429" s="57"/>
      <c r="I429" s="57"/>
      <c r="J429" s="48"/>
    </row>
    <row r="430" customFormat="false" ht="18" hidden="false" customHeight="true" outlineLevel="0" collapsed="false">
      <c r="A430" s="77" t="s">
        <v>378</v>
      </c>
      <c r="B430" s="78"/>
      <c r="C430" s="78"/>
      <c r="D430" s="79" t="n">
        <f aca="false">D12+D266+D341+D399+D403</f>
        <v>201211094.16</v>
      </c>
      <c r="E430" s="80" t="n">
        <f aca="false">E12+E266+E341</f>
        <v>15978207.8</v>
      </c>
      <c r="F430" s="80" t="n">
        <f aca="false">F12+F266+F341</f>
        <v>15978209.8</v>
      </c>
      <c r="G430" s="80" t="n">
        <f aca="false">G12+G266+G341</f>
        <v>15978211.8</v>
      </c>
      <c r="H430" s="80" t="n">
        <f aca="false">H12+H266+H341</f>
        <v>133205103.2</v>
      </c>
      <c r="I430" s="80" t="n">
        <f aca="false">I12+I266+I341</f>
        <v>139029860.2</v>
      </c>
      <c r="J430" s="48"/>
    </row>
  </sheetData>
  <mergeCells count="13">
    <mergeCell ref="B1:D1"/>
    <mergeCell ref="B2:D2"/>
    <mergeCell ref="B3:D3"/>
    <mergeCell ref="B4:D4"/>
    <mergeCell ref="B5:D5"/>
    <mergeCell ref="A7:I7"/>
    <mergeCell ref="A8:A11"/>
    <mergeCell ref="B8:B11"/>
    <mergeCell ref="C8:C11"/>
    <mergeCell ref="D8:I9"/>
    <mergeCell ref="D10:D11"/>
    <mergeCell ref="H10:H11"/>
    <mergeCell ref="I10:I11"/>
  </mergeCells>
  <printOptions headings="false" gridLines="false" gridLinesSet="true" horizontalCentered="false" verticalCentered="false"/>
  <pageMargins left="0.55" right="0.209722222222222" top="0.329861111111111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06T11:54:43Z</cp:lastPrinted>
  <dcterms:modified xsi:type="dcterms:W3CDTF">2024-11-12T13:22:33Z</dcterms:modified>
  <cp:revision>0</cp:revision>
  <dc:subject/>
  <dc:title/>
</cp:coreProperties>
</file>