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463">
  <si>
    <t xml:space="preserve">  Приложение № 4 к Решению Совета депутатов городского</t>
  </si>
  <si>
    <t xml:space="preserve">поселения "Вельское"  Вельского муниципального района Архангельской </t>
  </si>
  <si>
    <t xml:space="preserve">области  "О  бюджете городского поселения "Вельское"  Вельского </t>
  </si>
  <si>
    <t xml:space="preserve">муниципального района Архангельской области   на 2024 год"                                                                                                                                            </t>
  </si>
  <si>
    <t xml:space="preserve">№ 244 от 12 ноября 2024 года</t>
  </si>
  <si>
    <t xml:space="preserve">Ведомственная структура бюджета городского поселения "Вельское" Вельского муниципального района Архангельской области на 2024 год. </t>
  </si>
  <si>
    <t xml:space="preserve">Наименование показателя</t>
  </si>
  <si>
    <t xml:space="preserve">Коды</t>
  </si>
  <si>
    <t xml:space="preserve">сумма, руб.</t>
  </si>
  <si>
    <t xml:space="preserve">Функциональная классификация расходов бюджетов РФ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2024 год</t>
  </si>
  <si>
    <t xml:space="preserve">2025 год</t>
  </si>
  <si>
    <t xml:space="preserve">2026 год</t>
  </si>
  <si>
    <t xml:space="preserve">Администрация муниципального образования "Вельское"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01 </t>
  </si>
  <si>
    <t xml:space="preserve">72 1 00 9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.</t>
  </si>
  <si>
    <t xml:space="preserve">61 0 00 00000</t>
  </si>
  <si>
    <t xml:space="preserve">Подпрограмма "Организация и обеспечение бюджетного процесса и развитие систем управления финансами в Архангельской области" Осуществление государственных полномочий в сфере административных правонарушений</t>
  </si>
  <si>
    <t xml:space="preserve">22 1 00 00000</t>
  </si>
  <si>
    <t xml:space="preserve">Осуществление государственных полномочий в сфере охраны труда</t>
  </si>
  <si>
    <t xml:space="preserve">551 02 01</t>
  </si>
  <si>
    <t xml:space="preserve">Выполнение функций органами местного самоуправления</t>
  </si>
  <si>
    <t xml:space="preserve">600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61 0 00 Л8793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Обеспечение деятельности КСП</t>
  </si>
  <si>
    <t xml:space="preserve">74 0 00 00000</t>
  </si>
  <si>
    <t xml:space="preserve">Муниципальный финансовый контроль</t>
  </si>
  <si>
    <t xml:space="preserve">74 3 00 00000</t>
  </si>
  <si>
    <t xml:space="preserve">Передача части полномочий по решению вопросов местного значения в соответствии с заключенными соглашениями</t>
  </si>
  <si>
    <t xml:space="preserve">74 3 00 98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786</t>
  </si>
  <si>
    <t xml:space="preserve">07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Резервные фонды</t>
  </si>
  <si>
    <t xml:space="preserve">11</t>
  </si>
  <si>
    <t xml:space="preserve">Резервные фонд</t>
  </si>
  <si>
    <t xml:space="preserve">76 0 00 00000</t>
  </si>
  <si>
    <t xml:space="preserve">Резервный фонд администрации муниципального образования</t>
  </si>
  <si>
    <t xml:space="preserve">76 0 00 9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 2026 годы."</t>
  </si>
  <si>
    <t xml:space="preserve">02 0  00 00000</t>
  </si>
  <si>
    <t xml:space="preserve">Подпрограмма "Обеспечение деятельности органов местного самоуправления в социальной сфере на 2024-2026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Муниципальная программа Вельского муниципального района "Комфортное Поморье"</t>
  </si>
  <si>
    <t xml:space="preserve">10 0  00 00000</t>
  </si>
  <si>
    <t xml:space="preserve">Реализация инициативных проектов в рамках регтонального проекта "Комфортное Поморье"</t>
  </si>
  <si>
    <t xml:space="preserve">19 0 00 00000</t>
  </si>
  <si>
    <t xml:space="preserve">19 0 01 00000</t>
  </si>
  <si>
    <t xml:space="preserve">19 0 01 Э8890</t>
  </si>
  <si>
    <t xml:space="preserve">19 0 01 88890</t>
  </si>
  <si>
    <t xml:space="preserve">Муниципальная программа Вельского муниципального района "Развитие территориального общественного самоуправления Вельского района"</t>
  </si>
  <si>
    <t xml:space="preserve">08 0  00 00000</t>
  </si>
  <si>
    <t xml:space="preserve">Организация и проведение ежегодного конкурса проектов ТОС "Общественная инициатива"</t>
  </si>
  <si>
    <t xml:space="preserve">Развитие территориального общественного самоуправления</t>
  </si>
  <si>
    <t xml:space="preserve">08 0  01 00000</t>
  </si>
  <si>
    <t xml:space="preserve">08 0  01 S8420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.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, защита территорий от чрезвычайных ситу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8610</t>
  </si>
  <si>
    <t xml:space="preserve">Обеспечение пожарной безопасности</t>
  </si>
  <si>
    <t xml:space="preserve">Муниципальная программа МО "Вельское" "Повышение пожарной безопасности в городском поселении на 2024- 2026 годы.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62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етелей</t>
  </si>
  <si>
    <t xml:space="preserve">09 Е 01 00000</t>
  </si>
  <si>
    <t xml:space="preserve">09 Е 01 Ж68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4-2026 годы г.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МО "Вельское" "Поддержка в области дорожного хозяйства в городском поселении на 2024 -2026 годы."  </t>
  </si>
  <si>
    <t xml:space="preserve">10 0 00 00000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</t>
  </si>
  <si>
    <t xml:space="preserve">Субсидии на возмещение части затрат по пассажироперевозкам</t>
  </si>
  <si>
    <t xml:space="preserve">10 0 02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й фонд)</t>
  </si>
  <si>
    <t xml:space="preserve">09</t>
  </si>
  <si>
    <t xml:space="preserve">Муниципальная программа МО "Вельское" "Поддержка в области дорожного хозяйства в городском поселении на 2021 2023 годы"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и искусственных сооружений на них; Мероприятия в сфере дорожного хозяйства</t>
  </si>
  <si>
    <t xml:space="preserve">10 1 02 830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10 1 02 S875Д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Организация безопасности дорожного движения; Мероприятия в сфере дорожного хозяйства</t>
  </si>
  <si>
    <t xml:space="preserve">10 1 03 83020</t>
  </si>
  <si>
    <t xml:space="preserve">софинансирование мероприятий в сфере общественного пассажирского транспорта и транспортной инфраструктуры</t>
  </si>
  <si>
    <t xml:space="preserve">10 0 01 7679Д</t>
  </si>
  <si>
    <t xml:space="preserve">400</t>
  </si>
  <si>
    <t xml:space="preserve">410</t>
  </si>
  <si>
    <t xml:space="preserve">Мероприятия на модернизацию светофорных объектов</t>
  </si>
  <si>
    <t xml:space="preserve">10 0 R3 00000</t>
  </si>
  <si>
    <t xml:space="preserve">10 0 R3 Ж6670</t>
  </si>
  <si>
    <t xml:space="preserve">Муниципальная программа Вельского муниципального района "Поддержка в области дорожной деятельности и пассажирских автоперевозок на 2024-2026 годы"</t>
  </si>
  <si>
    <t xml:space="preserve">10 100 00000</t>
  </si>
  <si>
    <t xml:space="preserve"> "Развитие и совершенствование сети автомобильных дорог общего пользования местного значения в Вельском районе"</t>
  </si>
  <si>
    <t xml:space="preserve">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10 1 02 0000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414</t>
  </si>
  <si>
    <t xml:space="preserve">10 1 03 00000</t>
  </si>
  <si>
    <t xml:space="preserve">Организация безопасности дорожного движ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 "Вельское" "Межевание земельных участков на 2024- 2026 годы"</t>
  </si>
  <si>
    <t xml:space="preserve">01 0 00 00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4- 2026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О "Вельское" "Поддержка жилищного хозяйства на 2024-2026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 Мероприятия по переселению граждан из аварийного жилищного фонда, в т.ч. снос аварийных домов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Исполнение судебных актов</t>
  </si>
  <si>
    <t xml:space="preserve">830</t>
  </si>
  <si>
    <t xml:space="preserve">Национальный проект "Жилье и городская среда"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публично-правовой компании "Фонд развития территорий"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Коммунальное хозяйство</t>
  </si>
  <si>
    <t xml:space="preserve">Муниципальная программа МО "Вельское" "Поддержка коммунального хозяйства на 2024 - 2026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троительство объектов ЖКХ (водоснабжение, водоотведение)</t>
  </si>
  <si>
    <t xml:space="preserve">06 2 02 98720</t>
  </si>
  <si>
    <t xml:space="preserve">Благоустройство</t>
  </si>
  <si>
    <t xml:space="preserve">Муниципальная программа МО "Вельское" "Развитие территориального общественного самоуправления в МО "Вельское" на 2024 - 2026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ий муниципальный район" "Развитие ТОС Вельского района на 2019-2021 годы"; Организация и проведение ежегодного конкурса проектов ТОС "Общественная инициатива"; Развитие ТОС в Вельском районе </t>
  </si>
  <si>
    <t xml:space="preserve">08 0 01 S8420</t>
  </si>
  <si>
    <t xml:space="preserve">Муниципальная программа МО "Вельское" "Благоустройство территории городского поселения на 2024-2026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МО "Вельское" "Сохранение и благоустройство исторической части города Вельска на 2024 - 2026 годы"</t>
  </si>
  <si>
    <t xml:space="preserve">04 0 00 00000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Муниципальная программа МО "Вельский муниципальный район" "Формирование современной городской среды на территории 
МО «Вельский муниципальный район» на 2017-2024 годы"; Федеральный проект "Формирование комфортной городской среды"</t>
  </si>
  <si>
    <t xml:space="preserve">24 0 F2 55550</t>
  </si>
  <si>
    <t xml:space="preserve">Иные межбюджетные трасферты</t>
  </si>
  <si>
    <t xml:space="preserve">"Национальный проект "Жилье и городская среда"</t>
  </si>
  <si>
    <t xml:space="preserve">04 0 F0 00000</t>
  </si>
  <si>
    <t xml:space="preserve"> Федеральный проект "Формирование комфортной городской среды"</t>
  </si>
  <si>
    <t xml:space="preserve">04 0 F2 00000</t>
  </si>
  <si>
    <t xml:space="preserve">Мероприятия по "Реализация программ формирования современной городской среды</t>
  </si>
  <si>
    <t xml:space="preserve">04 0 F 255551</t>
  </si>
  <si>
    <t xml:space="preserve">04 0 F2 55551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 1Э4950</t>
  </si>
  <si>
    <t xml:space="preserve">Резервный фонд администрации Вельского муниципального района Архангельской области</t>
  </si>
  <si>
    <t xml:space="preserve">76 0 0 081200</t>
  </si>
  <si>
    <t xml:space="preserve">Резервные средства для финансового обеспечения инициативных проектов</t>
  </si>
  <si>
    <t xml:space="preserve">61 0 0 081440</t>
  </si>
  <si>
    <t xml:space="preserve">Охрана окружающей среды</t>
  </si>
  <si>
    <t xml:space="preserve">Муниципальная программа МО "Вельское" Охрана окружающей среды"</t>
  </si>
  <si>
    <t xml:space="preserve">18 0 00 00000</t>
  </si>
  <si>
    <t xml:space="preserve">18 0 06 00000</t>
  </si>
  <si>
    <t xml:space="preserve">Мероприятия по осуществлению первичных мер пожарной безопасности</t>
  </si>
  <si>
    <t xml:space="preserve">18 0 06 81600</t>
  </si>
  <si>
    <t xml:space="preserve">Муниципальная программа Вельского муниципального района Архангельской области "Охрана окружающей среды и безопасное обращение с отходами на территории Вельского муниципального района</t>
  </si>
  <si>
    <t xml:space="preserve">18 0 07 00000</t>
  </si>
  <si>
    <t xml:space="preserve">Мероприятия в сфере окружающей среды</t>
  </si>
  <si>
    <t xml:space="preserve">18 0 07 81600</t>
  </si>
  <si>
    <t xml:space="preserve">Образование</t>
  </si>
  <si>
    <t xml:space="preserve">Молодёжная политика и оздоровление детей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 -2026 годы"</t>
  </si>
  <si>
    <t xml:space="preserve">02 0 00 00000</t>
  </si>
  <si>
    <t xml:space="preserve">Подпрограмма "Реализация молодежной политики в МО "Вельское" на 2024 - 2026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Культура, кинематография</t>
  </si>
  <si>
    <t xml:space="preserve">Культура</t>
  </si>
  <si>
    <t xml:space="preserve">Муниципальная программа МО "Вельское" "Сохранение и благоустройство исторической части города Вельска на 2019год"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Муниципальная программа Вельского муниципального района Архангельской области "Патриотическое воспитание и повышение эффективности реализации молодежной политики в Вельском районе"</t>
  </si>
  <si>
    <t xml:space="preserve">Формирование гражданственности, военно-патриотического воспитания молодежи</t>
  </si>
  <si>
    <t xml:space="preserve">06 0 03 S4420</t>
  </si>
  <si>
    <t xml:space="preserve">Муниципальная программа Вельского муниципального района Архангельской области "Обеспечение общественного порядка, профилактика преступности и коррупции"</t>
  </si>
  <si>
    <t xml:space="preserve">Профилактика безнадзорности и правонарушений несовершеннолетних</t>
  </si>
  <si>
    <t xml:space="preserve">07 1 01 S6910</t>
  </si>
  <si>
    <t xml:space="preserve">Организация временного трудоустройства подростков, оказавшихся в тружной жизненной ситуации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622</t>
  </si>
  <si>
    <t xml:space="preserve">Социальная политика</t>
  </si>
  <si>
    <t xml:space="preserve">10 </t>
  </si>
  <si>
    <t xml:space="preserve">00 </t>
  </si>
  <si>
    <t xml:space="preserve">Пенсионное обеспечение</t>
  </si>
  <si>
    <t xml:space="preserve">Муниципальная программа МО "Вельское" "Адресная социальная поддержка населения на 2024 - 2026 годы"</t>
  </si>
  <si>
    <t xml:space="preserve">03 0 00 0000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1- 2023 годы"</t>
  </si>
  <si>
    <t xml:space="preserve">Подпрограмма "Реализация молодежной политики в МО "Вельское" на 2021-2023 годы"</t>
  </si>
  <si>
    <t xml:space="preserve">Мероприятия по обеспечению жильем молодых семей</t>
  </si>
  <si>
    <t xml:space="preserve">02 1 02 00000</t>
  </si>
  <si>
    <t xml:space="preserve">Мероприятия в сфере социальной политики, осуществляемые ОМС</t>
  </si>
  <si>
    <t xml:space="preserve">02 1 02 90540</t>
  </si>
  <si>
    <t xml:space="preserve">Иные выплаты населению</t>
  </si>
  <si>
    <t xml:space="preserve">36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2026 годы."</t>
  </si>
  <si>
    <t xml:space="preserve">  Подпрограмма "Реализация молодежной политики в МО "Вельское" на 2024-2026 годы"</t>
  </si>
  <si>
    <t xml:space="preserve">Субсидии гражданам на приобретение жилья</t>
  </si>
  <si>
    <t xml:space="preserve">Муниципальная программа МО "Вельское" "Адресная социальная поддержка населения на 2024- 2026 годы"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</t>
  </si>
  <si>
    <t xml:space="preserve">03 1 01 00000</t>
  </si>
  <si>
    <t xml:space="preserve">03 1 01 9054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3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 - 2026 годы"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Массовый спорт</t>
  </si>
  <si>
    <t xml:space="preserve">Муниципальная программа МО "Вельский муниципальный район" "Развитие физической культуры и спорта на 2019-2021 годы"; обустройство объектов городской инфраструктуры, парковых и рекреационных зон для занятий физической культурой и спортом</t>
  </si>
  <si>
    <t xml:space="preserve">04 0 06 S8520</t>
  </si>
  <si>
    <t xml:space="preserve">Субсидии(гранты в форме субсидий) не подлежащие казначейскому сопровождению</t>
  </si>
  <si>
    <t xml:space="preserve">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77 0 00 00000</t>
  </si>
  <si>
    <t xml:space="preserve">Процентные платежи по муниципальному долгу</t>
  </si>
  <si>
    <t xml:space="preserve">13 </t>
  </si>
  <si>
    <t xml:space="preserve">77 0 00 917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культуры "Дворец культуры и спорта"</t>
  </si>
  <si>
    <t xml:space="preserve">886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 2026 годы"</t>
  </si>
  <si>
    <t xml:space="preserve">Подпрограмма "Обеспечение деятельности МКУК "ДКиС"</t>
  </si>
  <si>
    <t xml:space="preserve">02 2 00 00000</t>
  </si>
  <si>
    <t xml:space="preserve">Мероприятия по обеспечению функционирования учреждения</t>
  </si>
  <si>
    <t xml:space="preserve">02 2 03 00000</t>
  </si>
  <si>
    <t xml:space="preserve">Обеспечение деятельности казенных учреждений</t>
  </si>
  <si>
    <t xml:space="preserve">02 2 03 9044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Штрафы за нарушение законодательства о закупках и нарушение условий контрактов (договоров)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 Субсидия на обеспечение развития и укрепления материально-технической базы с числом жителей до 50 тысяч чел.</t>
  </si>
  <si>
    <t xml:space="preserve">02 2 05 L967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#,##0.000"/>
    <numFmt numFmtId="168" formatCode="@"/>
    <numFmt numFmtId="169" formatCode="0.0"/>
    <numFmt numFmtId="170" formatCode="_(* #,##0.00_);_(* \(#,##0.00\);_(* \-??_);_(@_)"/>
    <numFmt numFmtId="171" formatCode="0.00000000000"/>
    <numFmt numFmtId="172" formatCode="0.0000000000"/>
    <numFmt numFmtId="173" formatCode="#,##0.0000"/>
    <numFmt numFmtId="174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5" activeCellId="0" sqref="E5:G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42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false" hidden="false" outlineLevel="0" max="6" min="6" style="2" width="9.28"/>
    <col collapsed="false" customWidth="true" hidden="false" outlineLevel="0" max="7" min="7" style="3" width="23.99"/>
    <col collapsed="false" customWidth="true" hidden="true" outlineLevel="0" max="9" min="8" style="3" width="16.42"/>
    <col collapsed="false" customWidth="true" hidden="false" outlineLevel="0" max="10" min="10" style="3" width="18.56"/>
    <col collapsed="false" customWidth="true" hidden="false" outlineLevel="0" max="11" min="11" style="3" width="14.41"/>
    <col collapsed="false" customWidth="true" hidden="false" outlineLevel="0" max="12" min="12" style="2" width="12.42"/>
    <col collapsed="false" customWidth="false" hidden="false" outlineLevel="0" max="257" min="13" style="2" width="9.28"/>
  </cols>
  <sheetData>
    <row r="1" customFormat="false" ht="15.75" hidden="false" customHeight="true" outlineLevel="0" collapsed="false">
      <c r="D1" s="4" t="s">
        <v>0</v>
      </c>
      <c r="E1" s="4"/>
      <c r="F1" s="4"/>
      <c r="G1" s="4"/>
      <c r="H1" s="5"/>
      <c r="J1" s="5"/>
      <c r="K1" s="5"/>
    </row>
    <row r="2" customFormat="false" ht="15" hidden="false" customHeight="true" outlineLevel="0" collapsed="false">
      <c r="C2" s="6" t="s">
        <v>1</v>
      </c>
      <c r="D2" s="6"/>
      <c r="E2" s="6"/>
      <c r="F2" s="6"/>
      <c r="G2" s="6"/>
      <c r="H2" s="5"/>
      <c r="J2" s="5"/>
      <c r="K2" s="5"/>
    </row>
    <row r="3" customFormat="false" ht="12.75" hidden="false" customHeight="true" outlineLevel="0" collapsed="false">
      <c r="D3" s="6" t="s">
        <v>2</v>
      </c>
      <c r="E3" s="6"/>
      <c r="F3" s="6"/>
      <c r="G3" s="6"/>
      <c r="H3" s="5"/>
      <c r="J3" s="5"/>
      <c r="K3" s="5"/>
    </row>
    <row r="4" customFormat="false" ht="12.75" hidden="false" customHeight="true" outlineLevel="0" collapsed="false">
      <c r="D4" s="7" t="s">
        <v>3</v>
      </c>
      <c r="E4" s="7"/>
      <c r="F4" s="7"/>
      <c r="G4" s="7"/>
      <c r="H4" s="5"/>
      <c r="J4" s="5"/>
      <c r="K4" s="5"/>
    </row>
    <row r="5" customFormat="false" ht="12.75" hidden="false" customHeight="true" outlineLevel="0" collapsed="false">
      <c r="D5" s="8"/>
      <c r="E5" s="4" t="s">
        <v>4</v>
      </c>
      <c r="F5" s="4"/>
      <c r="G5" s="4"/>
      <c r="H5" s="5"/>
      <c r="J5" s="5"/>
      <c r="K5" s="5"/>
    </row>
    <row r="6" customFormat="false" ht="12.75" hidden="true" customHeight="true" outlineLevel="0" collapsed="false">
      <c r="D6" s="8"/>
      <c r="E6" s="8"/>
      <c r="F6" s="8"/>
      <c r="G6" s="8"/>
      <c r="H6" s="8"/>
      <c r="I6" s="8"/>
      <c r="J6" s="5"/>
      <c r="K6" s="5"/>
    </row>
    <row r="7" customFormat="false" ht="12.75" hidden="true" customHeight="false" outlineLevel="0" collapsed="false"/>
    <row r="8" customFormat="fals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10"/>
      <c r="K8" s="10"/>
    </row>
    <row r="9" customFormat="false" ht="1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3" t="s">
        <v>8</v>
      </c>
      <c r="H9" s="13"/>
      <c r="I9" s="13"/>
      <c r="J9" s="14"/>
      <c r="K9" s="14"/>
    </row>
    <row r="10" customFormat="false" ht="15" hidden="false" customHeight="true" outlineLevel="0" collapsed="false">
      <c r="A10" s="11"/>
      <c r="B10" s="11" t="s">
        <v>9</v>
      </c>
      <c r="C10" s="11"/>
      <c r="D10" s="11"/>
      <c r="E10" s="11"/>
      <c r="F10" s="11"/>
      <c r="G10" s="13"/>
      <c r="H10" s="13"/>
      <c r="I10" s="13"/>
      <c r="J10" s="14"/>
      <c r="K10" s="14"/>
    </row>
    <row r="11" customFormat="false" ht="15" hidden="false" customHeight="true" outlineLevel="0" collapsed="false">
      <c r="A11" s="11"/>
      <c r="B11" s="11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6" t="s">
        <v>15</v>
      </c>
      <c r="H11" s="16" t="s">
        <v>16</v>
      </c>
      <c r="I11" s="16" t="s">
        <v>17</v>
      </c>
      <c r="J11" s="17"/>
      <c r="K11" s="17"/>
    </row>
    <row r="12" customFormat="false" ht="16.5" hidden="false" customHeight="true" outlineLevel="0" collapsed="false">
      <c r="A12" s="11"/>
      <c r="B12" s="11"/>
      <c r="C12" s="15"/>
      <c r="D12" s="15"/>
      <c r="E12" s="15"/>
      <c r="F12" s="15"/>
      <c r="G12" s="16"/>
      <c r="H12" s="16"/>
      <c r="I12" s="16"/>
      <c r="J12" s="17"/>
      <c r="K12" s="17"/>
    </row>
    <row r="13" customFormat="false" ht="15" hidden="false" customHeight="false" outlineLevel="0" collapsed="false">
      <c r="A13" s="18"/>
      <c r="B13" s="19"/>
      <c r="C13" s="20"/>
      <c r="D13" s="20"/>
      <c r="E13" s="20"/>
      <c r="F13" s="20"/>
      <c r="G13" s="21"/>
      <c r="H13" s="21"/>
      <c r="I13" s="21"/>
      <c r="J13" s="22"/>
      <c r="K13" s="22"/>
    </row>
    <row r="14" customFormat="false" ht="36" hidden="false" customHeight="true" outlineLevel="0" collapsed="false">
      <c r="A14" s="23" t="s">
        <v>18</v>
      </c>
      <c r="B14" s="24" t="n">
        <v>786</v>
      </c>
      <c r="C14" s="25"/>
      <c r="D14" s="25"/>
      <c r="E14" s="25"/>
      <c r="F14" s="25"/>
      <c r="G14" s="26" t="n">
        <f aca="false">G15+G86+G121+G209+G335+G345+G372+G414+G437</f>
        <v>187349332.7</v>
      </c>
      <c r="H14" s="26" t="e">
        <f aca="false">H15+H86+H121+H209+H345+H372+H414+H437+H357</f>
        <v>#REF!</v>
      </c>
      <c r="I14" s="26" t="e">
        <f aca="false">I15+I86+I121+I209+I345+I372+I414+I437+I357</f>
        <v>#REF!</v>
      </c>
      <c r="J14" s="27"/>
      <c r="K14" s="27"/>
    </row>
    <row r="15" s="34" customFormat="true" ht="27" hidden="false" customHeight="true" outlineLevel="0" collapsed="false">
      <c r="A15" s="28" t="s">
        <v>19</v>
      </c>
      <c r="B15" s="29" t="n">
        <v>786</v>
      </c>
      <c r="C15" s="30" t="s">
        <v>20</v>
      </c>
      <c r="D15" s="30" t="s">
        <v>21</v>
      </c>
      <c r="E15" s="30" t="s">
        <v>22</v>
      </c>
      <c r="F15" s="30" t="s">
        <v>23</v>
      </c>
      <c r="G15" s="31" t="n">
        <f aca="false">G16+G22+G28+G45+G57+G62+G51</f>
        <v>43670616.5</v>
      </c>
      <c r="H15" s="31" t="n">
        <f aca="false">H16+H28+H45+H57+H62</f>
        <v>36514732.754</v>
      </c>
      <c r="I15" s="31" t="n">
        <f aca="false">I16+I28+I45+I57+I62</f>
        <v>36827954.69534</v>
      </c>
      <c r="J15" s="32"/>
      <c r="K15" s="32"/>
      <c r="L15" s="33"/>
      <c r="M15" s="33"/>
      <c r="N15" s="33"/>
      <c r="O15" s="33"/>
      <c r="P15" s="33"/>
    </row>
    <row r="16" s="40" customFormat="true" ht="57" hidden="false" customHeight="false" outlineLevel="0" collapsed="false">
      <c r="A16" s="35" t="s">
        <v>24</v>
      </c>
      <c r="B16" s="36" t="n">
        <v>786</v>
      </c>
      <c r="C16" s="37" t="s">
        <v>20</v>
      </c>
      <c r="D16" s="37" t="s">
        <v>25</v>
      </c>
      <c r="E16" s="37" t="s">
        <v>22</v>
      </c>
      <c r="F16" s="37" t="s">
        <v>23</v>
      </c>
      <c r="G16" s="38" t="n">
        <f aca="false">G17</f>
        <v>2343700</v>
      </c>
      <c r="H16" s="38" t="n">
        <f aca="false">SUM(H17)</f>
        <v>2367137</v>
      </c>
      <c r="I16" s="38" t="n">
        <f aca="false">I17</f>
        <v>2390808.37</v>
      </c>
      <c r="J16" s="39"/>
      <c r="K16" s="39"/>
      <c r="L16" s="33"/>
      <c r="M16" s="33"/>
      <c r="N16" s="33"/>
      <c r="O16" s="33"/>
      <c r="P16" s="33"/>
    </row>
    <row r="17" customFormat="false" ht="30" hidden="false" customHeight="false" outlineLevel="0" collapsed="false">
      <c r="A17" s="41" t="s">
        <v>26</v>
      </c>
      <c r="B17" s="19" t="n">
        <v>786</v>
      </c>
      <c r="C17" s="42" t="s">
        <v>20</v>
      </c>
      <c r="D17" s="42" t="s">
        <v>25</v>
      </c>
      <c r="E17" s="42" t="s">
        <v>27</v>
      </c>
      <c r="F17" s="42" t="s">
        <v>23</v>
      </c>
      <c r="G17" s="43" t="n">
        <f aca="false">G18</f>
        <v>2343700</v>
      </c>
      <c r="H17" s="43" t="n">
        <f aca="false">H18</f>
        <v>2367137</v>
      </c>
      <c r="I17" s="43" t="n">
        <f aca="false">I18</f>
        <v>2390808.37</v>
      </c>
      <c r="J17" s="44"/>
      <c r="K17" s="44"/>
    </row>
    <row r="18" customFormat="false" ht="15" hidden="false" customHeight="false" outlineLevel="0" collapsed="false">
      <c r="A18" s="41" t="s">
        <v>28</v>
      </c>
      <c r="B18" s="19" t="n">
        <v>786</v>
      </c>
      <c r="C18" s="42" t="s">
        <v>20</v>
      </c>
      <c r="D18" s="42" t="s">
        <v>25</v>
      </c>
      <c r="E18" s="42" t="s">
        <v>29</v>
      </c>
      <c r="F18" s="42" t="s">
        <v>23</v>
      </c>
      <c r="G18" s="43" t="n">
        <f aca="false">G21</f>
        <v>2343700</v>
      </c>
      <c r="H18" s="43" t="n">
        <f aca="false">H21</f>
        <v>2367137</v>
      </c>
      <c r="I18" s="43" t="n">
        <f aca="false">I21</f>
        <v>2390808.37</v>
      </c>
      <c r="J18" s="44"/>
      <c r="K18" s="44"/>
    </row>
    <row r="19" customFormat="false" ht="45" hidden="false" customHeight="false" outlineLevel="0" collapsed="false">
      <c r="A19" s="41" t="s">
        <v>30</v>
      </c>
      <c r="B19" s="19" t="n">
        <v>786</v>
      </c>
      <c r="C19" s="42" t="s">
        <v>20</v>
      </c>
      <c r="D19" s="42" t="s">
        <v>25</v>
      </c>
      <c r="E19" s="42" t="s">
        <v>31</v>
      </c>
      <c r="F19" s="42" t="s">
        <v>23</v>
      </c>
      <c r="G19" s="43" t="n">
        <f aca="false">G21</f>
        <v>2343700</v>
      </c>
      <c r="H19" s="43" t="n">
        <f aca="false">H21</f>
        <v>2367137</v>
      </c>
      <c r="I19" s="43" t="n">
        <f aca="false">I21</f>
        <v>2390808.37</v>
      </c>
      <c r="J19" s="44"/>
      <c r="K19" s="44"/>
    </row>
    <row r="20" customFormat="false" ht="105" hidden="false" customHeight="false" outlineLevel="0" collapsed="false">
      <c r="A20" s="41" t="s">
        <v>32</v>
      </c>
      <c r="B20" s="19" t="n">
        <v>786</v>
      </c>
      <c r="C20" s="42" t="s">
        <v>20</v>
      </c>
      <c r="D20" s="42" t="s">
        <v>25</v>
      </c>
      <c r="E20" s="42" t="s">
        <v>31</v>
      </c>
      <c r="F20" s="42" t="s">
        <v>33</v>
      </c>
      <c r="G20" s="43" t="n">
        <f aca="false">G21</f>
        <v>2343700</v>
      </c>
      <c r="H20" s="43" t="n">
        <f aca="false">H21</f>
        <v>2367137</v>
      </c>
      <c r="I20" s="43" t="n">
        <f aca="false">I21</f>
        <v>2390808.37</v>
      </c>
      <c r="J20" s="44"/>
      <c r="K20" s="44"/>
    </row>
    <row r="21" customFormat="false" ht="45" hidden="false" customHeight="false" outlineLevel="0" collapsed="false">
      <c r="A21" s="41" t="s">
        <v>34</v>
      </c>
      <c r="B21" s="19" t="n">
        <v>786</v>
      </c>
      <c r="C21" s="42" t="s">
        <v>20</v>
      </c>
      <c r="D21" s="42" t="s">
        <v>25</v>
      </c>
      <c r="E21" s="42" t="s">
        <v>31</v>
      </c>
      <c r="F21" s="42" t="s">
        <v>35</v>
      </c>
      <c r="G21" s="43" t="n">
        <f aca="false">1800080+543620</f>
        <v>2343700</v>
      </c>
      <c r="H21" s="43" t="n">
        <f aca="false">G21+G21/12*3*0.04</f>
        <v>2367137</v>
      </c>
      <c r="I21" s="43" t="n">
        <f aca="false">H21+H21/12*3*0.04</f>
        <v>2390808.37</v>
      </c>
      <c r="J21" s="45"/>
      <c r="K21" s="45"/>
    </row>
    <row r="22" customFormat="false" ht="85.5" hidden="true" customHeight="false" outlineLevel="0" collapsed="false">
      <c r="A22" s="35" t="s">
        <v>36</v>
      </c>
      <c r="B22" s="36" t="n">
        <v>786</v>
      </c>
      <c r="C22" s="37" t="s">
        <v>20</v>
      </c>
      <c r="D22" s="37" t="s">
        <v>37</v>
      </c>
      <c r="E22" s="37" t="s">
        <v>22</v>
      </c>
      <c r="F22" s="37" t="s">
        <v>23</v>
      </c>
      <c r="G22" s="38" t="n">
        <f aca="false">G23</f>
        <v>0</v>
      </c>
      <c r="H22" s="38" t="n">
        <v>1153</v>
      </c>
      <c r="I22" s="38" t="n">
        <v>1198</v>
      </c>
      <c r="J22" s="39"/>
      <c r="K22" s="39"/>
    </row>
    <row r="23" customFormat="false" ht="30" hidden="true" customHeight="false" outlineLevel="0" collapsed="false">
      <c r="A23" s="41" t="s">
        <v>38</v>
      </c>
      <c r="B23" s="19" t="n">
        <v>786</v>
      </c>
      <c r="C23" s="42" t="s">
        <v>20</v>
      </c>
      <c r="D23" s="42" t="s">
        <v>37</v>
      </c>
      <c r="E23" s="42" t="s">
        <v>39</v>
      </c>
      <c r="F23" s="42" t="s">
        <v>23</v>
      </c>
      <c r="G23" s="43" t="n">
        <f aca="false">G27</f>
        <v>0</v>
      </c>
      <c r="H23" s="43" t="n">
        <v>1153</v>
      </c>
      <c r="I23" s="43" t="n">
        <v>1198</v>
      </c>
      <c r="J23" s="44"/>
      <c r="K23" s="44"/>
    </row>
    <row r="24" customFormat="false" ht="15" hidden="true" customHeight="false" outlineLevel="0" collapsed="false">
      <c r="A24" s="41" t="s">
        <v>40</v>
      </c>
      <c r="B24" s="19" t="n">
        <v>786</v>
      </c>
      <c r="C24" s="42" t="s">
        <v>20</v>
      </c>
      <c r="D24" s="42" t="s">
        <v>37</v>
      </c>
      <c r="E24" s="42" t="s">
        <v>41</v>
      </c>
      <c r="F24" s="42" t="s">
        <v>23</v>
      </c>
      <c r="G24" s="43" t="n">
        <f aca="false">G27</f>
        <v>0</v>
      </c>
      <c r="H24" s="43" t="n">
        <v>1153</v>
      </c>
      <c r="I24" s="43" t="n">
        <v>1198</v>
      </c>
      <c r="J24" s="44"/>
      <c r="K24" s="44"/>
    </row>
    <row r="25" customFormat="false" ht="45" hidden="true" customHeight="false" outlineLevel="0" collapsed="false">
      <c r="A25" s="41" t="s">
        <v>30</v>
      </c>
      <c r="B25" s="19" t="n">
        <v>786</v>
      </c>
      <c r="C25" s="42" t="s">
        <v>42</v>
      </c>
      <c r="D25" s="42" t="s">
        <v>37</v>
      </c>
      <c r="E25" s="42" t="s">
        <v>43</v>
      </c>
      <c r="F25" s="42" t="s">
        <v>23</v>
      </c>
      <c r="G25" s="43" t="n">
        <f aca="false">G27</f>
        <v>0</v>
      </c>
      <c r="H25" s="43" t="n">
        <v>1153</v>
      </c>
      <c r="I25" s="43" t="n">
        <v>1198</v>
      </c>
      <c r="J25" s="44"/>
      <c r="K25" s="44"/>
    </row>
    <row r="26" customFormat="false" ht="105" hidden="true" customHeight="false" outlineLevel="0" collapsed="false">
      <c r="A26" s="41" t="s">
        <v>32</v>
      </c>
      <c r="B26" s="19" t="n">
        <v>786</v>
      </c>
      <c r="C26" s="42" t="s">
        <v>20</v>
      </c>
      <c r="D26" s="42" t="s">
        <v>37</v>
      </c>
      <c r="E26" s="42" t="s">
        <v>43</v>
      </c>
      <c r="F26" s="42" t="s">
        <v>33</v>
      </c>
      <c r="G26" s="43" t="n">
        <f aca="false">G27</f>
        <v>0</v>
      </c>
      <c r="H26" s="43" t="n">
        <v>1153</v>
      </c>
      <c r="I26" s="43" t="n">
        <v>1198</v>
      </c>
      <c r="J26" s="44"/>
      <c r="K26" s="44"/>
    </row>
    <row r="27" customFormat="false" ht="45" hidden="true" customHeight="false" outlineLevel="0" collapsed="false">
      <c r="A27" s="41" t="s">
        <v>34</v>
      </c>
      <c r="B27" s="19" t="n">
        <v>786</v>
      </c>
      <c r="C27" s="42" t="s">
        <v>20</v>
      </c>
      <c r="D27" s="42" t="s">
        <v>37</v>
      </c>
      <c r="E27" s="42" t="s">
        <v>43</v>
      </c>
      <c r="F27" s="42" t="s">
        <v>35</v>
      </c>
      <c r="G27" s="43" t="n">
        <v>0</v>
      </c>
      <c r="H27" s="43" t="n">
        <v>0</v>
      </c>
      <c r="I27" s="43" t="n">
        <v>0</v>
      </c>
      <c r="J27" s="45"/>
      <c r="K27" s="45"/>
    </row>
    <row r="28" customFormat="false" ht="114" hidden="false" customHeight="false" outlineLevel="0" collapsed="false">
      <c r="A28" s="35" t="s">
        <v>44</v>
      </c>
      <c r="B28" s="36" t="n">
        <v>786</v>
      </c>
      <c r="C28" s="37" t="s">
        <v>20</v>
      </c>
      <c r="D28" s="37" t="s">
        <v>45</v>
      </c>
      <c r="E28" s="37" t="s">
        <v>22</v>
      </c>
      <c r="F28" s="37" t="s">
        <v>23</v>
      </c>
      <c r="G28" s="38" t="n">
        <f aca="false">G29+G37</f>
        <v>32655765.5</v>
      </c>
      <c r="H28" s="38" t="n">
        <f aca="false">SUM(H29+H37)</f>
        <v>32968362.754</v>
      </c>
      <c r="I28" s="38" t="n">
        <f aca="false">SUM(I29+I37)</f>
        <v>33257913.32534</v>
      </c>
      <c r="J28" s="39"/>
      <c r="K28" s="39"/>
    </row>
    <row r="29" customFormat="false" ht="30" hidden="false" customHeight="false" outlineLevel="0" collapsed="false">
      <c r="A29" s="41" t="s">
        <v>46</v>
      </c>
      <c r="B29" s="19" t="n">
        <v>786</v>
      </c>
      <c r="C29" s="42" t="s">
        <v>20</v>
      </c>
      <c r="D29" s="42" t="s">
        <v>45</v>
      </c>
      <c r="E29" s="42" t="s">
        <v>47</v>
      </c>
      <c r="F29" s="42" t="s">
        <v>23</v>
      </c>
      <c r="G29" s="43" t="n">
        <f aca="false">G30</f>
        <v>32550765.5</v>
      </c>
      <c r="H29" s="43" t="n">
        <f aca="false">SUM(H30)</f>
        <v>32863362.754</v>
      </c>
      <c r="I29" s="43" t="n">
        <f aca="false">SUM(I30)</f>
        <v>33152913.32534</v>
      </c>
      <c r="J29" s="44"/>
      <c r="K29" s="44"/>
    </row>
    <row r="30" customFormat="false" ht="45" hidden="false" customHeight="false" outlineLevel="0" collapsed="false">
      <c r="A30" s="41" t="s">
        <v>30</v>
      </c>
      <c r="B30" s="19" t="n">
        <v>786</v>
      </c>
      <c r="C30" s="42" t="s">
        <v>20</v>
      </c>
      <c r="D30" s="42" t="s">
        <v>45</v>
      </c>
      <c r="E30" s="42" t="s">
        <v>48</v>
      </c>
      <c r="F30" s="42" t="s">
        <v>23</v>
      </c>
      <c r="G30" s="43" t="n">
        <f aca="false">G32+G34+G35</f>
        <v>32550765.5</v>
      </c>
      <c r="H30" s="43" t="n">
        <f aca="false">SUM(H35+H33+H31)</f>
        <v>32863362.754</v>
      </c>
      <c r="I30" s="43" t="n">
        <f aca="false">SUM(I31+I33+I35)</f>
        <v>33152913.32534</v>
      </c>
      <c r="J30" s="44"/>
      <c r="K30" s="44"/>
    </row>
    <row r="31" customFormat="false" ht="105" hidden="false" customHeight="false" outlineLevel="0" collapsed="false">
      <c r="A31" s="41" t="s">
        <v>32</v>
      </c>
      <c r="B31" s="19" t="n">
        <v>786</v>
      </c>
      <c r="C31" s="42" t="s">
        <v>20</v>
      </c>
      <c r="D31" s="42" t="s">
        <v>45</v>
      </c>
      <c r="E31" s="42" t="s">
        <v>48</v>
      </c>
      <c r="F31" s="42" t="s">
        <v>33</v>
      </c>
      <c r="G31" s="43" t="n">
        <f aca="false">G32</f>
        <v>28668373.4</v>
      </c>
      <c r="H31" s="43" t="n">
        <f aca="false">SUM(H32)</f>
        <v>28955057.134</v>
      </c>
      <c r="I31" s="43" t="n">
        <f aca="false">SUM(I32)</f>
        <v>29244607.70534</v>
      </c>
      <c r="J31" s="44"/>
      <c r="K31" s="44"/>
    </row>
    <row r="32" customFormat="false" ht="45" hidden="false" customHeight="false" outlineLevel="0" collapsed="false">
      <c r="A32" s="41" t="s">
        <v>34</v>
      </c>
      <c r="B32" s="19" t="n">
        <v>786</v>
      </c>
      <c r="C32" s="42" t="s">
        <v>20</v>
      </c>
      <c r="D32" s="42" t="s">
        <v>45</v>
      </c>
      <c r="E32" s="42" t="s">
        <v>48</v>
      </c>
      <c r="F32" s="42" t="s">
        <v>35</v>
      </c>
      <c r="G32" s="43" t="n">
        <v>28668373.4</v>
      </c>
      <c r="H32" s="43" t="n">
        <f aca="false">G32+G32/12*3*0.04</f>
        <v>28955057.134</v>
      </c>
      <c r="I32" s="43" t="n">
        <f aca="false">H32+H32/12*3*0.04</f>
        <v>29244607.70534</v>
      </c>
      <c r="J32" s="45"/>
      <c r="K32" s="45"/>
    </row>
    <row r="33" customFormat="false" ht="45" hidden="false" customHeight="false" outlineLevel="0" collapsed="false">
      <c r="A33" s="41" t="s">
        <v>49</v>
      </c>
      <c r="B33" s="19" t="n">
        <v>786</v>
      </c>
      <c r="C33" s="42" t="s">
        <v>20</v>
      </c>
      <c r="D33" s="42" t="s">
        <v>45</v>
      </c>
      <c r="E33" s="42" t="s">
        <v>48</v>
      </c>
      <c r="F33" s="42" t="s">
        <v>50</v>
      </c>
      <c r="G33" s="43" t="n">
        <f aca="false">G34</f>
        <v>3862392.1</v>
      </c>
      <c r="H33" s="43" t="n">
        <f aca="false">SUM(H34)</f>
        <v>3888305.62</v>
      </c>
      <c r="I33" s="43" t="n">
        <f aca="false">SUM(I34)</f>
        <v>3888305.62</v>
      </c>
      <c r="J33" s="44"/>
      <c r="K33" s="44"/>
    </row>
    <row r="34" customFormat="false" ht="41.25" hidden="false" customHeight="true" outlineLevel="0" collapsed="false">
      <c r="A34" s="41" t="s">
        <v>51</v>
      </c>
      <c r="B34" s="19" t="n">
        <v>786</v>
      </c>
      <c r="C34" s="42" t="s">
        <v>20</v>
      </c>
      <c r="D34" s="42" t="s">
        <v>45</v>
      </c>
      <c r="E34" s="42" t="s">
        <v>48</v>
      </c>
      <c r="F34" s="42" t="s">
        <v>52</v>
      </c>
      <c r="G34" s="43" t="n">
        <v>3862392.1</v>
      </c>
      <c r="H34" s="43" t="n">
        <f aca="false">G34-359910+359910*1.072</f>
        <v>3888305.62</v>
      </c>
      <c r="I34" s="43" t="n">
        <f aca="false">H34</f>
        <v>3888305.62</v>
      </c>
      <c r="J34" s="45"/>
      <c r="K34" s="45"/>
    </row>
    <row r="35" customFormat="false" ht="15" hidden="false" customHeight="false" outlineLevel="0" collapsed="false">
      <c r="A35" s="41" t="s">
        <v>53</v>
      </c>
      <c r="B35" s="19" t="n">
        <v>786</v>
      </c>
      <c r="C35" s="42" t="s">
        <v>20</v>
      </c>
      <c r="D35" s="42" t="s">
        <v>45</v>
      </c>
      <c r="E35" s="42" t="s">
        <v>48</v>
      </c>
      <c r="F35" s="42" t="s">
        <v>54</v>
      </c>
      <c r="G35" s="43" t="n">
        <f aca="false">G36</f>
        <v>20000</v>
      </c>
      <c r="H35" s="43" t="n">
        <f aca="false">H36</f>
        <v>20000</v>
      </c>
      <c r="I35" s="43" t="n">
        <f aca="false">I36</f>
        <v>20000</v>
      </c>
      <c r="J35" s="44"/>
      <c r="K35" s="44"/>
    </row>
    <row r="36" customFormat="false" ht="30" hidden="false" customHeight="false" outlineLevel="0" collapsed="false">
      <c r="A36" s="41" t="s">
        <v>55</v>
      </c>
      <c r="B36" s="19" t="n">
        <v>786</v>
      </c>
      <c r="C36" s="42" t="s">
        <v>20</v>
      </c>
      <c r="D36" s="42" t="s">
        <v>45</v>
      </c>
      <c r="E36" s="42" t="s">
        <v>48</v>
      </c>
      <c r="F36" s="42" t="s">
        <v>56</v>
      </c>
      <c r="G36" s="43" t="n">
        <v>20000</v>
      </c>
      <c r="H36" s="43" t="n">
        <v>20000</v>
      </c>
      <c r="I36" s="43" t="n">
        <v>20000</v>
      </c>
      <c r="J36" s="45"/>
      <c r="K36" s="45"/>
    </row>
    <row r="37" customFormat="false" ht="71.25" hidden="false" customHeight="false" outlineLevel="0" collapsed="false">
      <c r="A37" s="28" t="s">
        <v>57</v>
      </c>
      <c r="B37" s="29" t="n">
        <v>786</v>
      </c>
      <c r="C37" s="30" t="s">
        <v>20</v>
      </c>
      <c r="D37" s="30" t="s">
        <v>45</v>
      </c>
      <c r="E37" s="30" t="s">
        <v>58</v>
      </c>
      <c r="F37" s="30" t="s">
        <v>23</v>
      </c>
      <c r="G37" s="31" t="n">
        <f aca="false">G38</f>
        <v>105000</v>
      </c>
      <c r="H37" s="31" t="n">
        <f aca="false">H38</f>
        <v>105000</v>
      </c>
      <c r="I37" s="31" t="n">
        <f aca="false">I38</f>
        <v>105000</v>
      </c>
      <c r="J37" s="44"/>
      <c r="K37" s="44"/>
    </row>
    <row r="38" customFormat="false" ht="120" hidden="true" customHeight="false" outlineLevel="0" collapsed="false">
      <c r="A38" s="46" t="s">
        <v>59</v>
      </c>
      <c r="B38" s="47" t="n">
        <v>786</v>
      </c>
      <c r="C38" s="48" t="s">
        <v>20</v>
      </c>
      <c r="D38" s="48" t="s">
        <v>45</v>
      </c>
      <c r="E38" s="48" t="s">
        <v>60</v>
      </c>
      <c r="F38" s="48" t="s">
        <v>23</v>
      </c>
      <c r="G38" s="49" t="n">
        <f aca="false">G42</f>
        <v>105000</v>
      </c>
      <c r="H38" s="49" t="n">
        <f aca="false">H42</f>
        <v>105000</v>
      </c>
      <c r="I38" s="49" t="n">
        <f aca="false">I42</f>
        <v>105000</v>
      </c>
      <c r="J38" s="44"/>
      <c r="K38" s="44"/>
    </row>
    <row r="39" customFormat="false" ht="30" hidden="true" customHeight="false" outlineLevel="0" collapsed="false">
      <c r="A39" s="46" t="s">
        <v>61</v>
      </c>
      <c r="B39" s="47" t="n">
        <v>786</v>
      </c>
      <c r="C39" s="48" t="s">
        <v>20</v>
      </c>
      <c r="D39" s="48" t="s">
        <v>45</v>
      </c>
      <c r="E39" s="48" t="s">
        <v>62</v>
      </c>
      <c r="F39" s="48" t="s">
        <v>23</v>
      </c>
      <c r="G39" s="49" t="n">
        <f aca="false">G40</f>
        <v>75</v>
      </c>
      <c r="H39" s="49" t="n">
        <f aca="false">H40</f>
        <v>76</v>
      </c>
      <c r="I39" s="49" t="n">
        <f aca="false">I40</f>
        <v>77</v>
      </c>
      <c r="J39" s="44"/>
      <c r="K39" s="44"/>
    </row>
    <row r="40" customFormat="false" ht="30" hidden="true" customHeight="false" outlineLevel="0" collapsed="false">
      <c r="A40" s="50" t="s">
        <v>63</v>
      </c>
      <c r="B40" s="47" t="n">
        <v>786</v>
      </c>
      <c r="C40" s="51" t="s">
        <v>20</v>
      </c>
      <c r="D40" s="51" t="s">
        <v>45</v>
      </c>
      <c r="E40" s="51" t="s">
        <v>62</v>
      </c>
      <c r="F40" s="51" t="s">
        <v>64</v>
      </c>
      <c r="G40" s="52" t="n">
        <v>75</v>
      </c>
      <c r="H40" s="52" t="n">
        <v>76</v>
      </c>
      <c r="I40" s="52" t="n">
        <v>77</v>
      </c>
      <c r="J40" s="45"/>
      <c r="K40" s="45"/>
    </row>
    <row r="41" customFormat="false" ht="75" hidden="true" customHeight="false" outlineLevel="0" collapsed="false">
      <c r="A41" s="46" t="s">
        <v>65</v>
      </c>
      <c r="B41" s="47" t="n">
        <v>786</v>
      </c>
      <c r="C41" s="48" t="s">
        <v>20</v>
      </c>
      <c r="D41" s="48" t="s">
        <v>45</v>
      </c>
      <c r="E41" s="48" t="s">
        <v>66</v>
      </c>
      <c r="F41" s="48" t="s">
        <v>23</v>
      </c>
      <c r="G41" s="49" t="e">
        <f aca="false">#REF!</f>
        <v>#REF!</v>
      </c>
      <c r="H41" s="49" t="e">
        <f aca="false">#REF!</f>
        <v>#REF!</v>
      </c>
      <c r="I41" s="49" t="e">
        <f aca="false">#REF!</f>
        <v>#REF!</v>
      </c>
      <c r="J41" s="44"/>
      <c r="K41" s="44"/>
    </row>
    <row r="42" customFormat="false" ht="45" hidden="false" customHeight="false" outlineLevel="0" collapsed="false">
      <c r="A42" s="41" t="s">
        <v>67</v>
      </c>
      <c r="B42" s="19" t="n">
        <v>786</v>
      </c>
      <c r="C42" s="42" t="s">
        <v>20</v>
      </c>
      <c r="D42" s="42" t="s">
        <v>45</v>
      </c>
      <c r="E42" s="42" t="s">
        <v>68</v>
      </c>
      <c r="F42" s="42" t="s">
        <v>23</v>
      </c>
      <c r="G42" s="43" t="n">
        <f aca="false">G44</f>
        <v>105000</v>
      </c>
      <c r="H42" s="43" t="n">
        <f aca="false">H44</f>
        <v>105000</v>
      </c>
      <c r="I42" s="43" t="n">
        <f aca="false">I44</f>
        <v>105000</v>
      </c>
      <c r="J42" s="44"/>
      <c r="K42" s="44"/>
    </row>
    <row r="43" customFormat="false" ht="45" hidden="false" customHeight="false" outlineLevel="0" collapsed="false">
      <c r="A43" s="41" t="s">
        <v>49</v>
      </c>
      <c r="B43" s="19" t="n">
        <v>786</v>
      </c>
      <c r="C43" s="42" t="s">
        <v>20</v>
      </c>
      <c r="D43" s="42" t="s">
        <v>45</v>
      </c>
      <c r="E43" s="42" t="s">
        <v>68</v>
      </c>
      <c r="F43" s="42" t="s">
        <v>50</v>
      </c>
      <c r="G43" s="43" t="n">
        <f aca="false">G44</f>
        <v>105000</v>
      </c>
      <c r="H43" s="43" t="n">
        <f aca="false">H44</f>
        <v>105000</v>
      </c>
      <c r="I43" s="43" t="n">
        <f aca="false">I44</f>
        <v>105000</v>
      </c>
      <c r="J43" s="44"/>
      <c r="K43" s="44"/>
    </row>
    <row r="44" customFormat="false" ht="45" hidden="false" customHeight="true" outlineLevel="0" collapsed="false">
      <c r="A44" s="41" t="s">
        <v>51</v>
      </c>
      <c r="B44" s="19" t="n">
        <v>786</v>
      </c>
      <c r="C44" s="42" t="s">
        <v>20</v>
      </c>
      <c r="D44" s="42" t="s">
        <v>45</v>
      </c>
      <c r="E44" s="42" t="s">
        <v>68</v>
      </c>
      <c r="F44" s="42" t="s">
        <v>52</v>
      </c>
      <c r="G44" s="43" t="n">
        <v>105000</v>
      </c>
      <c r="H44" s="43" t="n">
        <v>105000</v>
      </c>
      <c r="I44" s="43" t="n">
        <v>105000</v>
      </c>
      <c r="J44" s="45"/>
      <c r="K44" s="45"/>
    </row>
    <row r="45" s="40" customFormat="true" ht="71.25" hidden="false" customHeight="false" outlineLevel="0" collapsed="false">
      <c r="A45" s="35" t="s">
        <v>69</v>
      </c>
      <c r="B45" s="36" t="n">
        <v>786</v>
      </c>
      <c r="C45" s="37" t="s">
        <v>20</v>
      </c>
      <c r="D45" s="37" t="s">
        <v>70</v>
      </c>
      <c r="E45" s="37" t="s">
        <v>22</v>
      </c>
      <c r="F45" s="37" t="s">
        <v>23</v>
      </c>
      <c r="G45" s="38" t="n">
        <f aca="false">G46</f>
        <v>65233</v>
      </c>
      <c r="H45" s="38" t="n">
        <f aca="false">H46</f>
        <v>65233</v>
      </c>
      <c r="I45" s="38" t="n">
        <f aca="false">I46</f>
        <v>65233</v>
      </c>
      <c r="J45" s="39"/>
      <c r="K45" s="39"/>
      <c r="L45" s="33"/>
      <c r="M45" s="33"/>
      <c r="N45" s="33"/>
      <c r="O45" s="33"/>
      <c r="P45" s="33"/>
    </row>
    <row r="46" customFormat="false" ht="15" hidden="false" customHeight="false" outlineLevel="0" collapsed="false">
      <c r="A46" s="41" t="s">
        <v>71</v>
      </c>
      <c r="B46" s="19" t="n">
        <v>786</v>
      </c>
      <c r="C46" s="42" t="s">
        <v>20</v>
      </c>
      <c r="D46" s="42" t="s">
        <v>70</v>
      </c>
      <c r="E46" s="42" t="s">
        <v>72</v>
      </c>
      <c r="F46" s="42" t="s">
        <v>23</v>
      </c>
      <c r="G46" s="43" t="n">
        <f aca="false">G47</f>
        <v>65233</v>
      </c>
      <c r="H46" s="43" t="n">
        <f aca="false">H47</f>
        <v>65233</v>
      </c>
      <c r="I46" s="43" t="n">
        <f aca="false">I47</f>
        <v>65233</v>
      </c>
      <c r="J46" s="44"/>
      <c r="K46" s="44"/>
    </row>
    <row r="47" customFormat="false" ht="30" hidden="false" customHeight="false" outlineLevel="0" collapsed="false">
      <c r="A47" s="41" t="s">
        <v>73</v>
      </c>
      <c r="B47" s="19" t="n">
        <v>786</v>
      </c>
      <c r="C47" s="42" t="s">
        <v>20</v>
      </c>
      <c r="D47" s="42" t="s">
        <v>70</v>
      </c>
      <c r="E47" s="42" t="s">
        <v>74</v>
      </c>
      <c r="F47" s="42" t="s">
        <v>23</v>
      </c>
      <c r="G47" s="43" t="n">
        <f aca="false">G50</f>
        <v>65233</v>
      </c>
      <c r="H47" s="43" t="n">
        <f aca="false">H50</f>
        <v>65233</v>
      </c>
      <c r="I47" s="43" t="n">
        <f aca="false">I50</f>
        <v>65233</v>
      </c>
      <c r="J47" s="44"/>
      <c r="K47" s="44"/>
    </row>
    <row r="48" customFormat="false" ht="60" hidden="false" customHeight="false" outlineLevel="0" collapsed="false">
      <c r="A48" s="41" t="s">
        <v>75</v>
      </c>
      <c r="B48" s="19" t="n">
        <v>786</v>
      </c>
      <c r="C48" s="42" t="s">
        <v>20</v>
      </c>
      <c r="D48" s="42" t="s">
        <v>70</v>
      </c>
      <c r="E48" s="42" t="s">
        <v>76</v>
      </c>
      <c r="F48" s="42" t="s">
        <v>23</v>
      </c>
      <c r="G48" s="43" t="n">
        <f aca="false">G50</f>
        <v>65233</v>
      </c>
      <c r="H48" s="43" t="n">
        <f aca="false">H50</f>
        <v>65233</v>
      </c>
      <c r="I48" s="43" t="n">
        <f aca="false">I50</f>
        <v>65233</v>
      </c>
      <c r="J48" s="44"/>
      <c r="K48" s="44"/>
    </row>
    <row r="49" customFormat="false" ht="15" hidden="false" customHeight="false" outlineLevel="0" collapsed="false">
      <c r="A49" s="41" t="s">
        <v>77</v>
      </c>
      <c r="B49" s="19" t="n">
        <v>786</v>
      </c>
      <c r="C49" s="42" t="s">
        <v>20</v>
      </c>
      <c r="D49" s="42" t="s">
        <v>70</v>
      </c>
      <c r="E49" s="42" t="s">
        <v>76</v>
      </c>
      <c r="F49" s="42" t="s">
        <v>78</v>
      </c>
      <c r="G49" s="43" t="n">
        <f aca="false">G50</f>
        <v>65233</v>
      </c>
      <c r="H49" s="43" t="n">
        <f aca="false">H50</f>
        <v>65233</v>
      </c>
      <c r="I49" s="43" t="n">
        <f aca="false">I50</f>
        <v>65233</v>
      </c>
      <c r="J49" s="44"/>
      <c r="K49" s="44"/>
    </row>
    <row r="50" customFormat="false" ht="15" hidden="false" customHeight="false" outlineLevel="0" collapsed="false">
      <c r="A50" s="41" t="s">
        <v>79</v>
      </c>
      <c r="B50" s="19" t="n">
        <v>786</v>
      </c>
      <c r="C50" s="42" t="s">
        <v>20</v>
      </c>
      <c r="D50" s="42" t="s">
        <v>70</v>
      </c>
      <c r="E50" s="42" t="s">
        <v>76</v>
      </c>
      <c r="F50" s="42" t="s">
        <v>80</v>
      </c>
      <c r="G50" s="43" t="n">
        <v>65233</v>
      </c>
      <c r="H50" s="43" t="n">
        <v>65233</v>
      </c>
      <c r="I50" s="43" t="n">
        <v>65233</v>
      </c>
      <c r="J50" s="45"/>
      <c r="K50" s="45"/>
    </row>
    <row r="51" customFormat="false" ht="1.5" hidden="true" customHeight="true" outlineLevel="0" collapsed="false">
      <c r="A51" s="35" t="s">
        <v>81</v>
      </c>
      <c r="B51" s="53" t="s">
        <v>82</v>
      </c>
      <c r="C51" s="37" t="s">
        <v>20</v>
      </c>
      <c r="D51" s="37" t="s">
        <v>83</v>
      </c>
      <c r="E51" s="37" t="s">
        <v>22</v>
      </c>
      <c r="F51" s="37" t="s">
        <v>23</v>
      </c>
      <c r="G51" s="38" t="n">
        <f aca="false">G53</f>
        <v>0</v>
      </c>
      <c r="H51" s="38" t="n">
        <v>0</v>
      </c>
      <c r="I51" s="38" t="n">
        <f aca="false">SUM(H51*1.0294)</f>
        <v>0</v>
      </c>
      <c r="J51" s="39"/>
      <c r="K51" s="39"/>
    </row>
    <row r="52" customFormat="false" ht="33.75" hidden="true" customHeight="true" outlineLevel="0" collapsed="false">
      <c r="A52" s="41" t="s">
        <v>84</v>
      </c>
      <c r="B52" s="54" t="s">
        <v>82</v>
      </c>
      <c r="C52" s="42" t="s">
        <v>20</v>
      </c>
      <c r="D52" s="42" t="s">
        <v>83</v>
      </c>
      <c r="E52" s="42" t="s">
        <v>85</v>
      </c>
      <c r="F52" s="42" t="s">
        <v>23</v>
      </c>
      <c r="G52" s="43" t="n">
        <f aca="false">G53</f>
        <v>0</v>
      </c>
      <c r="H52" s="43" t="n">
        <v>0</v>
      </c>
      <c r="I52" s="43" t="n">
        <f aca="false">SUM(H52*1.0294)</f>
        <v>0</v>
      </c>
      <c r="J52" s="55"/>
      <c r="K52" s="55"/>
    </row>
    <row r="53" customFormat="false" ht="47.25" hidden="true" customHeight="true" outlineLevel="0" collapsed="false">
      <c r="A53" s="41" t="s">
        <v>86</v>
      </c>
      <c r="B53" s="54" t="s">
        <v>82</v>
      </c>
      <c r="C53" s="42" t="s">
        <v>20</v>
      </c>
      <c r="D53" s="42" t="s">
        <v>83</v>
      </c>
      <c r="E53" s="42" t="s">
        <v>87</v>
      </c>
      <c r="F53" s="42" t="s">
        <v>23</v>
      </c>
      <c r="G53" s="43" t="n">
        <f aca="false">G54</f>
        <v>0</v>
      </c>
      <c r="H53" s="43" t="n">
        <v>0</v>
      </c>
      <c r="I53" s="43" t="n">
        <f aca="false">SUM(H53*1.0294)</f>
        <v>0</v>
      </c>
      <c r="J53" s="44"/>
      <c r="K53" s="44"/>
    </row>
    <row r="54" customFormat="false" ht="44.25" hidden="true" customHeight="true" outlineLevel="0" collapsed="false">
      <c r="A54" s="41" t="s">
        <v>88</v>
      </c>
      <c r="B54" s="54" t="s">
        <v>82</v>
      </c>
      <c r="C54" s="42" t="s">
        <v>20</v>
      </c>
      <c r="D54" s="42" t="s">
        <v>83</v>
      </c>
      <c r="E54" s="42" t="s">
        <v>89</v>
      </c>
      <c r="F54" s="42" t="s">
        <v>23</v>
      </c>
      <c r="G54" s="43" t="n">
        <f aca="false">G56</f>
        <v>0</v>
      </c>
      <c r="H54" s="43" t="n">
        <v>0</v>
      </c>
      <c r="I54" s="43" t="n">
        <f aca="false">SUM(H54*1.0294)</f>
        <v>0</v>
      </c>
      <c r="J54" s="44"/>
      <c r="K54" s="44"/>
    </row>
    <row r="55" customFormat="false" ht="43.5" hidden="true" customHeight="true" outlineLevel="0" collapsed="false">
      <c r="A55" s="41" t="s">
        <v>49</v>
      </c>
      <c r="B55" s="19" t="n">
        <v>786</v>
      </c>
      <c r="C55" s="42" t="s">
        <v>20</v>
      </c>
      <c r="D55" s="42" t="s">
        <v>83</v>
      </c>
      <c r="E55" s="42" t="s">
        <v>89</v>
      </c>
      <c r="F55" s="42" t="s">
        <v>50</v>
      </c>
      <c r="G55" s="43" t="n">
        <f aca="false">G56</f>
        <v>0</v>
      </c>
      <c r="H55" s="43" t="n">
        <v>0</v>
      </c>
      <c r="I55" s="43" t="n">
        <f aca="false">SUM(H55*1.0294)</f>
        <v>0</v>
      </c>
      <c r="J55" s="44"/>
      <c r="K55" s="44"/>
    </row>
    <row r="56" customFormat="false" ht="32.25" hidden="true" customHeight="true" outlineLevel="0" collapsed="false">
      <c r="A56" s="41" t="s">
        <v>51</v>
      </c>
      <c r="B56" s="54" t="s">
        <v>82</v>
      </c>
      <c r="C56" s="42" t="s">
        <v>20</v>
      </c>
      <c r="D56" s="42" t="s">
        <v>83</v>
      </c>
      <c r="E56" s="42" t="s">
        <v>89</v>
      </c>
      <c r="F56" s="42" t="s">
        <v>52</v>
      </c>
      <c r="G56" s="43" t="n">
        <v>0</v>
      </c>
      <c r="H56" s="43" t="n">
        <v>0</v>
      </c>
      <c r="I56" s="43" t="n">
        <f aca="false">SUM(H56*1.0294)</f>
        <v>0</v>
      </c>
      <c r="J56" s="45"/>
      <c r="K56" s="45"/>
    </row>
    <row r="57" customFormat="false" ht="14.25" hidden="false" customHeight="false" outlineLevel="0" collapsed="false">
      <c r="A57" s="35" t="s">
        <v>90</v>
      </c>
      <c r="B57" s="53" t="s">
        <v>82</v>
      </c>
      <c r="C57" s="37" t="s">
        <v>20</v>
      </c>
      <c r="D57" s="37" t="s">
        <v>91</v>
      </c>
      <c r="E57" s="37" t="s">
        <v>22</v>
      </c>
      <c r="F57" s="37" t="s">
        <v>23</v>
      </c>
      <c r="G57" s="38" t="n">
        <f aca="false">G58</f>
        <v>458140</v>
      </c>
      <c r="H57" s="38" t="n">
        <f aca="false">H58</f>
        <v>500000</v>
      </c>
      <c r="I57" s="38" t="n">
        <f aca="false">I58</f>
        <v>500000</v>
      </c>
      <c r="J57" s="39"/>
      <c r="K57" s="39"/>
    </row>
    <row r="58" customFormat="false" ht="15" hidden="false" customHeight="false" outlineLevel="0" collapsed="false">
      <c r="A58" s="41" t="s">
        <v>92</v>
      </c>
      <c r="B58" s="54" t="s">
        <v>82</v>
      </c>
      <c r="C58" s="42" t="s">
        <v>20</v>
      </c>
      <c r="D58" s="42" t="s">
        <v>91</v>
      </c>
      <c r="E58" s="42" t="s">
        <v>93</v>
      </c>
      <c r="F58" s="42" t="s">
        <v>23</v>
      </c>
      <c r="G58" s="43" t="n">
        <f aca="false">G59</f>
        <v>458140</v>
      </c>
      <c r="H58" s="43" t="n">
        <f aca="false">H59</f>
        <v>500000</v>
      </c>
      <c r="I58" s="43" t="n">
        <f aca="false">I59</f>
        <v>500000</v>
      </c>
      <c r="J58" s="44"/>
      <c r="K58" s="44"/>
    </row>
    <row r="59" customFormat="false" ht="30" hidden="false" customHeight="false" outlineLevel="0" collapsed="false">
      <c r="A59" s="41" t="s">
        <v>94</v>
      </c>
      <c r="B59" s="54" t="s">
        <v>82</v>
      </c>
      <c r="C59" s="42" t="s">
        <v>20</v>
      </c>
      <c r="D59" s="42" t="s">
        <v>91</v>
      </c>
      <c r="E59" s="42" t="s">
        <v>95</v>
      </c>
      <c r="F59" s="42" t="s">
        <v>23</v>
      </c>
      <c r="G59" s="43" t="n">
        <f aca="false">G61</f>
        <v>458140</v>
      </c>
      <c r="H59" s="43" t="n">
        <f aca="false">H61</f>
        <v>500000</v>
      </c>
      <c r="I59" s="43" t="n">
        <f aca="false">I61</f>
        <v>500000</v>
      </c>
      <c r="J59" s="44"/>
      <c r="K59" s="44"/>
    </row>
    <row r="60" customFormat="false" ht="15" hidden="false" customHeight="false" outlineLevel="0" collapsed="false">
      <c r="A60" s="41" t="s">
        <v>53</v>
      </c>
      <c r="B60" s="54" t="s">
        <v>82</v>
      </c>
      <c r="C60" s="42" t="s">
        <v>20</v>
      </c>
      <c r="D60" s="42" t="s">
        <v>91</v>
      </c>
      <c r="E60" s="42" t="s">
        <v>95</v>
      </c>
      <c r="F60" s="42" t="s">
        <v>54</v>
      </c>
      <c r="G60" s="43" t="n">
        <f aca="false">G61</f>
        <v>458140</v>
      </c>
      <c r="H60" s="43" t="n">
        <f aca="false">H61</f>
        <v>500000</v>
      </c>
      <c r="I60" s="43" t="n">
        <f aca="false">I61</f>
        <v>500000</v>
      </c>
      <c r="J60" s="44"/>
      <c r="K60" s="44"/>
    </row>
    <row r="61" customFormat="false" ht="15" hidden="false" customHeight="false" outlineLevel="0" collapsed="false">
      <c r="A61" s="41" t="s">
        <v>96</v>
      </c>
      <c r="B61" s="54" t="s">
        <v>82</v>
      </c>
      <c r="C61" s="42" t="s">
        <v>20</v>
      </c>
      <c r="D61" s="42" t="s">
        <v>91</v>
      </c>
      <c r="E61" s="42" t="s">
        <v>95</v>
      </c>
      <c r="F61" s="42" t="s">
        <v>97</v>
      </c>
      <c r="G61" s="43" t="n">
        <v>458140</v>
      </c>
      <c r="H61" s="43" t="n">
        <v>500000</v>
      </c>
      <c r="I61" s="43" t="n">
        <v>500000</v>
      </c>
      <c r="J61" s="56"/>
      <c r="K61" s="45"/>
      <c r="L61" s="57"/>
    </row>
    <row r="62" customFormat="false" ht="28.5" hidden="false" customHeight="false" outlineLevel="0" collapsed="false">
      <c r="A62" s="35" t="s">
        <v>98</v>
      </c>
      <c r="B62" s="53" t="s">
        <v>82</v>
      </c>
      <c r="C62" s="37" t="s">
        <v>20</v>
      </c>
      <c r="D62" s="37" t="s">
        <v>99</v>
      </c>
      <c r="E62" s="37" t="s">
        <v>22</v>
      </c>
      <c r="F62" s="37" t="s">
        <v>23</v>
      </c>
      <c r="G62" s="38" t="n">
        <f aca="false">G63+G71+G76+G81</f>
        <v>8147778</v>
      </c>
      <c r="H62" s="38" t="n">
        <f aca="false">H63</f>
        <v>614000</v>
      </c>
      <c r="I62" s="38" t="n">
        <f aca="false">I63</f>
        <v>614000</v>
      </c>
      <c r="J62" s="39"/>
      <c r="K62" s="39"/>
    </row>
    <row r="63" customFormat="false" ht="85.5" hidden="false" customHeight="false" outlineLevel="0" collapsed="false">
      <c r="A63" s="35" t="s">
        <v>100</v>
      </c>
      <c r="B63" s="53" t="s">
        <v>82</v>
      </c>
      <c r="C63" s="37" t="s">
        <v>20</v>
      </c>
      <c r="D63" s="37" t="s">
        <v>99</v>
      </c>
      <c r="E63" s="37" t="s">
        <v>101</v>
      </c>
      <c r="F63" s="37" t="s">
        <v>23</v>
      </c>
      <c r="G63" s="38" t="n">
        <f aca="false">G64</f>
        <v>701000</v>
      </c>
      <c r="H63" s="38" t="n">
        <f aca="false">H64</f>
        <v>614000</v>
      </c>
      <c r="I63" s="38" t="n">
        <f aca="false">I64</f>
        <v>614000</v>
      </c>
      <c r="J63" s="44"/>
      <c r="K63" s="44"/>
    </row>
    <row r="64" customFormat="false" ht="57" hidden="false" customHeight="false" outlineLevel="0" collapsed="false">
      <c r="A64" s="28" t="s">
        <v>102</v>
      </c>
      <c r="B64" s="58" t="s">
        <v>82</v>
      </c>
      <c r="C64" s="30" t="s">
        <v>20</v>
      </c>
      <c r="D64" s="30" t="s">
        <v>99</v>
      </c>
      <c r="E64" s="30" t="s">
        <v>103</v>
      </c>
      <c r="F64" s="30" t="s">
        <v>23</v>
      </c>
      <c r="G64" s="31" t="n">
        <f aca="false">G65</f>
        <v>701000</v>
      </c>
      <c r="H64" s="31" t="n">
        <f aca="false">H65</f>
        <v>614000</v>
      </c>
      <c r="I64" s="31" t="n">
        <f aca="false">I65</f>
        <v>614000</v>
      </c>
      <c r="J64" s="44"/>
      <c r="K64" s="44"/>
    </row>
    <row r="65" customFormat="false" ht="60" hidden="false" customHeight="false" outlineLevel="0" collapsed="false">
      <c r="A65" s="41" t="s">
        <v>104</v>
      </c>
      <c r="B65" s="54" t="s">
        <v>82</v>
      </c>
      <c r="C65" s="42" t="s">
        <v>20</v>
      </c>
      <c r="D65" s="42" t="s">
        <v>99</v>
      </c>
      <c r="E65" s="42" t="s">
        <v>105</v>
      </c>
      <c r="F65" s="42" t="s">
        <v>23</v>
      </c>
      <c r="G65" s="43" t="n">
        <f aca="false">G66</f>
        <v>701000</v>
      </c>
      <c r="H65" s="43" t="n">
        <f aca="false">H66</f>
        <v>614000</v>
      </c>
      <c r="I65" s="43" t="n">
        <f aca="false">I66</f>
        <v>614000</v>
      </c>
      <c r="J65" s="44"/>
      <c r="K65" s="44"/>
    </row>
    <row r="66" customFormat="false" ht="30" hidden="false" customHeight="false" outlineLevel="0" collapsed="false">
      <c r="A66" s="41" t="s">
        <v>106</v>
      </c>
      <c r="B66" s="19" t="n">
        <v>786</v>
      </c>
      <c r="C66" s="42" t="s">
        <v>20</v>
      </c>
      <c r="D66" s="42" t="s">
        <v>99</v>
      </c>
      <c r="E66" s="42" t="s">
        <v>107</v>
      </c>
      <c r="F66" s="42" t="s">
        <v>23</v>
      </c>
      <c r="G66" s="43" t="n">
        <f aca="false">G67+G69</f>
        <v>701000</v>
      </c>
      <c r="H66" s="43" t="n">
        <f aca="false">H67+H69</f>
        <v>614000</v>
      </c>
      <c r="I66" s="43" t="n">
        <f aca="false">I67+I69</f>
        <v>614000</v>
      </c>
      <c r="J66" s="44"/>
      <c r="K66" s="44"/>
    </row>
    <row r="67" customFormat="false" ht="45" hidden="false" customHeight="false" outlineLevel="0" collapsed="false">
      <c r="A67" s="41" t="s">
        <v>49</v>
      </c>
      <c r="B67" s="19" t="n">
        <v>786</v>
      </c>
      <c r="C67" s="42" t="s">
        <v>20</v>
      </c>
      <c r="D67" s="42" t="s">
        <v>99</v>
      </c>
      <c r="E67" s="42" t="s">
        <v>107</v>
      </c>
      <c r="F67" s="42" t="s">
        <v>50</v>
      </c>
      <c r="G67" s="43" t="n">
        <f aca="false">G68</f>
        <v>701000</v>
      </c>
      <c r="H67" s="43" t="n">
        <f aca="false">H68</f>
        <v>614000</v>
      </c>
      <c r="I67" s="43" t="n">
        <f aca="false">I68</f>
        <v>614000</v>
      </c>
      <c r="J67" s="44"/>
      <c r="K67" s="44"/>
    </row>
    <row r="68" customFormat="false" ht="58.5" hidden="false" customHeight="true" outlineLevel="0" collapsed="false">
      <c r="A68" s="41" t="s">
        <v>51</v>
      </c>
      <c r="B68" s="54" t="s">
        <v>82</v>
      </c>
      <c r="C68" s="42" t="s">
        <v>20</v>
      </c>
      <c r="D68" s="42" t="s">
        <v>99</v>
      </c>
      <c r="E68" s="42" t="s">
        <v>107</v>
      </c>
      <c r="F68" s="42" t="s">
        <v>52</v>
      </c>
      <c r="G68" s="43" t="n">
        <v>701000</v>
      </c>
      <c r="H68" s="43" t="n">
        <v>614000</v>
      </c>
      <c r="I68" s="43" t="n">
        <v>614000</v>
      </c>
      <c r="J68" s="45"/>
      <c r="K68" s="45"/>
    </row>
    <row r="69" customFormat="false" ht="43.5" hidden="true" customHeight="true" outlineLevel="0" collapsed="false">
      <c r="A69" s="46" t="s">
        <v>53</v>
      </c>
      <c r="B69" s="47" t="n">
        <v>786</v>
      </c>
      <c r="C69" s="48" t="s">
        <v>20</v>
      </c>
      <c r="D69" s="48" t="s">
        <v>99</v>
      </c>
      <c r="E69" s="48" t="s">
        <v>107</v>
      </c>
      <c r="F69" s="48" t="s">
        <v>54</v>
      </c>
      <c r="G69" s="49" t="n">
        <f aca="false">G70</f>
        <v>0</v>
      </c>
      <c r="H69" s="52" t="n">
        <f aca="false">SUM(G69*0.9978)</f>
        <v>0</v>
      </c>
      <c r="I69" s="52" t="n">
        <f aca="false">SUM(H69*1.0294)</f>
        <v>0</v>
      </c>
      <c r="J69" s="44"/>
      <c r="K69" s="44"/>
    </row>
    <row r="70" customFormat="false" ht="36.75" hidden="true" customHeight="true" outlineLevel="0" collapsed="false">
      <c r="A70" s="50" t="s">
        <v>55</v>
      </c>
      <c r="B70" s="59" t="s">
        <v>82</v>
      </c>
      <c r="C70" s="51" t="s">
        <v>20</v>
      </c>
      <c r="D70" s="51" t="s">
        <v>99</v>
      </c>
      <c r="E70" s="51" t="s">
        <v>107</v>
      </c>
      <c r="F70" s="51" t="s">
        <v>56</v>
      </c>
      <c r="G70" s="52"/>
      <c r="H70" s="52" t="n">
        <f aca="false">SUM(G70*0.9978)</f>
        <v>0</v>
      </c>
      <c r="I70" s="52" t="n">
        <f aca="false">SUM(H70*1.0294)</f>
        <v>0</v>
      </c>
      <c r="J70" s="45"/>
      <c r="K70" s="45"/>
    </row>
    <row r="71" customFormat="false" ht="45" hidden="false" customHeight="true" outlineLevel="0" collapsed="false">
      <c r="A71" s="35" t="s">
        <v>108</v>
      </c>
      <c r="B71" s="53" t="s">
        <v>82</v>
      </c>
      <c r="C71" s="37" t="s">
        <v>20</v>
      </c>
      <c r="D71" s="37" t="s">
        <v>99</v>
      </c>
      <c r="E71" s="37" t="s">
        <v>109</v>
      </c>
      <c r="F71" s="37" t="s">
        <v>23</v>
      </c>
      <c r="G71" s="38" t="n">
        <f aca="false">G72</f>
        <v>6728795</v>
      </c>
      <c r="H71" s="52"/>
      <c r="I71" s="52"/>
      <c r="J71" s="45"/>
      <c r="K71" s="45"/>
    </row>
    <row r="72" customFormat="false" ht="46.9" hidden="false" customHeight="true" outlineLevel="0" collapsed="false">
      <c r="A72" s="41" t="s">
        <v>110</v>
      </c>
      <c r="B72" s="54" t="s">
        <v>82</v>
      </c>
      <c r="C72" s="42" t="s">
        <v>20</v>
      </c>
      <c r="D72" s="42" t="s">
        <v>99</v>
      </c>
      <c r="E72" s="42" t="s">
        <v>111</v>
      </c>
      <c r="F72" s="42" t="s">
        <v>23</v>
      </c>
      <c r="G72" s="43" t="n">
        <f aca="false">G73</f>
        <v>6728795</v>
      </c>
      <c r="H72" s="52"/>
      <c r="I72" s="52"/>
      <c r="J72" s="45"/>
      <c r="K72" s="45"/>
    </row>
    <row r="73" customFormat="false" ht="45" hidden="false" customHeight="true" outlineLevel="0" collapsed="false">
      <c r="A73" s="41" t="s">
        <v>110</v>
      </c>
      <c r="B73" s="19" t="n">
        <v>786</v>
      </c>
      <c r="C73" s="42" t="s">
        <v>20</v>
      </c>
      <c r="D73" s="42" t="s">
        <v>99</v>
      </c>
      <c r="E73" s="42" t="s">
        <v>112</v>
      </c>
      <c r="F73" s="42" t="s">
        <v>23</v>
      </c>
      <c r="G73" s="43" t="n">
        <f aca="false">G74</f>
        <v>6728795</v>
      </c>
      <c r="H73" s="52"/>
      <c r="I73" s="52"/>
      <c r="J73" s="45"/>
      <c r="K73" s="45"/>
    </row>
    <row r="74" customFormat="false" ht="49.9" hidden="false" customHeight="true" outlineLevel="0" collapsed="false">
      <c r="A74" s="41" t="s">
        <v>49</v>
      </c>
      <c r="B74" s="19" t="n">
        <v>786</v>
      </c>
      <c r="C74" s="42" t="s">
        <v>20</v>
      </c>
      <c r="D74" s="42" t="s">
        <v>99</v>
      </c>
      <c r="E74" s="42" t="s">
        <v>113</v>
      </c>
      <c r="F74" s="42" t="s">
        <v>50</v>
      </c>
      <c r="G74" s="43" t="n">
        <f aca="false">G75</f>
        <v>6728795</v>
      </c>
      <c r="H74" s="52"/>
      <c r="I74" s="52"/>
      <c r="J74" s="45"/>
      <c r="K74" s="45"/>
    </row>
    <row r="75" customFormat="false" ht="47.45" hidden="false" customHeight="true" outlineLevel="0" collapsed="false">
      <c r="A75" s="41" t="s">
        <v>51</v>
      </c>
      <c r="B75" s="54" t="s">
        <v>82</v>
      </c>
      <c r="C75" s="42" t="s">
        <v>20</v>
      </c>
      <c r="D75" s="42" t="s">
        <v>99</v>
      </c>
      <c r="E75" s="42" t="s">
        <v>113</v>
      </c>
      <c r="F75" s="42" t="s">
        <v>52</v>
      </c>
      <c r="G75" s="43" t="n">
        <v>6728795</v>
      </c>
      <c r="H75" s="52"/>
      <c r="I75" s="52"/>
      <c r="J75" s="45"/>
      <c r="K75" s="45"/>
    </row>
    <row r="76" customFormat="false" ht="47.45" hidden="false" customHeight="true" outlineLevel="0" collapsed="false">
      <c r="A76" s="35" t="s">
        <v>108</v>
      </c>
      <c r="B76" s="53" t="s">
        <v>82</v>
      </c>
      <c r="C76" s="37" t="s">
        <v>20</v>
      </c>
      <c r="D76" s="37" t="s">
        <v>99</v>
      </c>
      <c r="E76" s="37" t="s">
        <v>109</v>
      </c>
      <c r="F76" s="37" t="s">
        <v>23</v>
      </c>
      <c r="G76" s="38" t="n">
        <f aca="false">G77</f>
        <v>373823</v>
      </c>
      <c r="H76" s="52"/>
      <c r="I76" s="52"/>
      <c r="J76" s="45"/>
      <c r="K76" s="45"/>
    </row>
    <row r="77" customFormat="false" ht="47.45" hidden="false" customHeight="true" outlineLevel="0" collapsed="false">
      <c r="A77" s="41" t="s">
        <v>110</v>
      </c>
      <c r="B77" s="54" t="s">
        <v>82</v>
      </c>
      <c r="C77" s="42" t="s">
        <v>20</v>
      </c>
      <c r="D77" s="42" t="s">
        <v>99</v>
      </c>
      <c r="E77" s="42" t="s">
        <v>111</v>
      </c>
      <c r="F77" s="42" t="s">
        <v>23</v>
      </c>
      <c r="G77" s="43" t="n">
        <f aca="false">G78</f>
        <v>373823</v>
      </c>
      <c r="H77" s="52"/>
      <c r="I77" s="52"/>
      <c r="J77" s="45"/>
      <c r="K77" s="45"/>
    </row>
    <row r="78" customFormat="false" ht="47.45" hidden="false" customHeight="true" outlineLevel="0" collapsed="false">
      <c r="A78" s="41" t="s">
        <v>110</v>
      </c>
      <c r="B78" s="19" t="n">
        <v>786</v>
      </c>
      <c r="C78" s="42" t="s">
        <v>20</v>
      </c>
      <c r="D78" s="42" t="s">
        <v>99</v>
      </c>
      <c r="E78" s="42" t="s">
        <v>112</v>
      </c>
      <c r="F78" s="42" t="s">
        <v>23</v>
      </c>
      <c r="G78" s="43" t="n">
        <f aca="false">G79</f>
        <v>373823</v>
      </c>
      <c r="H78" s="52"/>
      <c r="I78" s="52"/>
      <c r="J78" s="45"/>
      <c r="K78" s="45"/>
    </row>
    <row r="79" customFormat="false" ht="47.45" hidden="false" customHeight="true" outlineLevel="0" collapsed="false">
      <c r="A79" s="41" t="s">
        <v>49</v>
      </c>
      <c r="B79" s="19" t="n">
        <v>786</v>
      </c>
      <c r="C79" s="42" t="s">
        <v>20</v>
      </c>
      <c r="D79" s="42" t="s">
        <v>99</v>
      </c>
      <c r="E79" s="42" t="s">
        <v>114</v>
      </c>
      <c r="F79" s="42" t="s">
        <v>50</v>
      </c>
      <c r="G79" s="43" t="n">
        <f aca="false">G80</f>
        <v>373823</v>
      </c>
      <c r="H79" s="52"/>
      <c r="I79" s="52"/>
      <c r="J79" s="45"/>
      <c r="K79" s="45"/>
    </row>
    <row r="80" customFormat="false" ht="47.45" hidden="false" customHeight="true" outlineLevel="0" collapsed="false">
      <c r="A80" s="41" t="s">
        <v>51</v>
      </c>
      <c r="B80" s="54" t="s">
        <v>82</v>
      </c>
      <c r="C80" s="42" t="s">
        <v>20</v>
      </c>
      <c r="D80" s="42" t="s">
        <v>99</v>
      </c>
      <c r="E80" s="42" t="s">
        <v>114</v>
      </c>
      <c r="F80" s="42" t="s">
        <v>52</v>
      </c>
      <c r="G80" s="43" t="n">
        <v>373823</v>
      </c>
      <c r="H80" s="52"/>
      <c r="I80" s="52"/>
      <c r="J80" s="45"/>
      <c r="K80" s="45"/>
    </row>
    <row r="81" customFormat="false" ht="78.6" hidden="false" customHeight="true" outlineLevel="0" collapsed="false">
      <c r="A81" s="35" t="s">
        <v>115</v>
      </c>
      <c r="B81" s="53" t="s">
        <v>82</v>
      </c>
      <c r="C81" s="37" t="s">
        <v>20</v>
      </c>
      <c r="D81" s="37" t="s">
        <v>99</v>
      </c>
      <c r="E81" s="37" t="s">
        <v>116</v>
      </c>
      <c r="F81" s="37" t="s">
        <v>23</v>
      </c>
      <c r="G81" s="38" t="n">
        <f aca="false">G82</f>
        <v>344160</v>
      </c>
      <c r="H81" s="52"/>
      <c r="I81" s="52"/>
      <c r="J81" s="45"/>
      <c r="K81" s="45"/>
    </row>
    <row r="82" customFormat="false" ht="47.45" hidden="false" customHeight="true" outlineLevel="0" collapsed="false">
      <c r="A82" s="41" t="s">
        <v>117</v>
      </c>
      <c r="B82" s="54" t="s">
        <v>82</v>
      </c>
      <c r="C82" s="42" t="s">
        <v>20</v>
      </c>
      <c r="D82" s="42" t="s">
        <v>99</v>
      </c>
      <c r="E82" s="42" t="s">
        <v>116</v>
      </c>
      <c r="F82" s="42" t="s">
        <v>23</v>
      </c>
      <c r="G82" s="43" t="n">
        <f aca="false">G83</f>
        <v>344160</v>
      </c>
      <c r="H82" s="52"/>
      <c r="I82" s="52"/>
      <c r="J82" s="45"/>
      <c r="K82" s="45"/>
    </row>
    <row r="83" customFormat="false" ht="28.9" hidden="false" customHeight="true" outlineLevel="0" collapsed="false">
      <c r="A83" s="41" t="s">
        <v>118</v>
      </c>
      <c r="B83" s="54" t="s">
        <v>82</v>
      </c>
      <c r="C83" s="42" t="s">
        <v>20</v>
      </c>
      <c r="D83" s="42" t="s">
        <v>99</v>
      </c>
      <c r="E83" s="42" t="s">
        <v>119</v>
      </c>
      <c r="F83" s="42" t="s">
        <v>23</v>
      </c>
      <c r="G83" s="43" t="n">
        <f aca="false">G84</f>
        <v>344160</v>
      </c>
      <c r="H83" s="52"/>
      <c r="I83" s="52"/>
      <c r="J83" s="45"/>
      <c r="K83" s="45"/>
    </row>
    <row r="84" customFormat="false" ht="47.45" hidden="false" customHeight="true" outlineLevel="0" collapsed="false">
      <c r="A84" s="41" t="s">
        <v>49</v>
      </c>
      <c r="B84" s="54" t="s">
        <v>82</v>
      </c>
      <c r="C84" s="42" t="s">
        <v>20</v>
      </c>
      <c r="D84" s="42" t="s">
        <v>99</v>
      </c>
      <c r="E84" s="42" t="s">
        <v>120</v>
      </c>
      <c r="F84" s="42" t="s">
        <v>50</v>
      </c>
      <c r="G84" s="43" t="n">
        <f aca="false">G85</f>
        <v>344160</v>
      </c>
      <c r="H84" s="52"/>
      <c r="I84" s="52"/>
      <c r="J84" s="45"/>
      <c r="K84" s="45"/>
    </row>
    <row r="85" customFormat="false" ht="47.45" hidden="false" customHeight="true" outlineLevel="0" collapsed="false">
      <c r="A85" s="41" t="s">
        <v>51</v>
      </c>
      <c r="B85" s="54" t="s">
        <v>82</v>
      </c>
      <c r="C85" s="42" t="s">
        <v>20</v>
      </c>
      <c r="D85" s="42" t="s">
        <v>99</v>
      </c>
      <c r="E85" s="42" t="s">
        <v>120</v>
      </c>
      <c r="F85" s="42" t="s">
        <v>121</v>
      </c>
      <c r="G85" s="43" t="n">
        <v>344160</v>
      </c>
      <c r="H85" s="52"/>
      <c r="I85" s="52"/>
      <c r="J85" s="45"/>
      <c r="K85" s="45"/>
    </row>
    <row r="86" customFormat="false" ht="42.75" hidden="false" customHeight="false" outlineLevel="0" collapsed="false">
      <c r="A86" s="35" t="s">
        <v>122</v>
      </c>
      <c r="B86" s="53" t="s">
        <v>82</v>
      </c>
      <c r="C86" s="37" t="s">
        <v>37</v>
      </c>
      <c r="D86" s="37" t="s">
        <v>21</v>
      </c>
      <c r="E86" s="37" t="s">
        <v>22</v>
      </c>
      <c r="F86" s="37" t="s">
        <v>23</v>
      </c>
      <c r="G86" s="38" t="n">
        <f aca="false">G87+G115</f>
        <v>3064012</v>
      </c>
      <c r="H86" s="38" t="n">
        <f aca="false">H87+H115</f>
        <v>2575912</v>
      </c>
      <c r="I86" s="38" t="n">
        <f aca="false">I87+I115</f>
        <v>2575912</v>
      </c>
      <c r="J86" s="60"/>
      <c r="K86" s="60"/>
    </row>
    <row r="87" customFormat="false" ht="74.25" hidden="false" customHeight="true" outlineLevel="0" collapsed="false">
      <c r="A87" s="35" t="s">
        <v>123</v>
      </c>
      <c r="B87" s="53" t="s">
        <v>82</v>
      </c>
      <c r="C87" s="37" t="s">
        <v>37</v>
      </c>
      <c r="D87" s="37" t="s">
        <v>124</v>
      </c>
      <c r="E87" s="37" t="s">
        <v>22</v>
      </c>
      <c r="F87" s="37" t="s">
        <v>23</v>
      </c>
      <c r="G87" s="38" t="n">
        <f aca="false">G88+G101+G110</f>
        <v>2791012</v>
      </c>
      <c r="H87" s="38" t="n">
        <f aca="false">SUM(H88+H101)</f>
        <v>2315912</v>
      </c>
      <c r="I87" s="38" t="n">
        <f aca="false">SUM(I88+I101)</f>
        <v>2315912</v>
      </c>
      <c r="J87" s="39"/>
      <c r="K87" s="39"/>
      <c r="M87" s="33"/>
    </row>
    <row r="88" customFormat="false" ht="59.25" hidden="false" customHeight="true" outlineLevel="0" collapsed="false">
      <c r="A88" s="35" t="s">
        <v>125</v>
      </c>
      <c r="B88" s="53" t="s">
        <v>82</v>
      </c>
      <c r="C88" s="37" t="s">
        <v>37</v>
      </c>
      <c r="D88" s="37" t="s">
        <v>124</v>
      </c>
      <c r="E88" s="37" t="s">
        <v>126</v>
      </c>
      <c r="F88" s="37" t="s">
        <v>23</v>
      </c>
      <c r="G88" s="38" t="n">
        <f aca="false">G92+G95+G99</f>
        <v>715912</v>
      </c>
      <c r="H88" s="49" t="n">
        <f aca="false">SUM(H89)</f>
        <v>715912</v>
      </c>
      <c r="I88" s="49" t="n">
        <f aca="false">SUM(I89)</f>
        <v>715912</v>
      </c>
      <c r="J88" s="61"/>
      <c r="K88" s="61"/>
      <c r="M88" s="33"/>
    </row>
    <row r="89" customFormat="false" ht="82.5" hidden="false" customHeight="true" outlineLevel="0" collapsed="false">
      <c r="A89" s="41" t="s">
        <v>127</v>
      </c>
      <c r="B89" s="54" t="s">
        <v>82</v>
      </c>
      <c r="C89" s="42" t="s">
        <v>37</v>
      </c>
      <c r="D89" s="42" t="s">
        <v>124</v>
      </c>
      <c r="E89" s="42" t="s">
        <v>128</v>
      </c>
      <c r="F89" s="42" t="s">
        <v>23</v>
      </c>
      <c r="G89" s="43" t="n">
        <f aca="false">SUM(G90+G93+G97)</f>
        <v>715912</v>
      </c>
      <c r="H89" s="43" t="n">
        <f aca="false">SUM(H90+H93+H97)</f>
        <v>715912</v>
      </c>
      <c r="I89" s="43" t="n">
        <f aca="false">SUM(I90+I93+I97)</f>
        <v>715912</v>
      </c>
      <c r="J89" s="44"/>
      <c r="K89" s="44"/>
      <c r="M89" s="33"/>
    </row>
    <row r="90" customFormat="false" ht="88.5" hidden="false" customHeight="true" outlineLevel="0" collapsed="false">
      <c r="A90" s="62" t="s">
        <v>129</v>
      </c>
      <c r="B90" s="54" t="s">
        <v>82</v>
      </c>
      <c r="C90" s="42" t="s">
        <v>37</v>
      </c>
      <c r="D90" s="42" t="s">
        <v>124</v>
      </c>
      <c r="E90" s="42" t="s">
        <v>130</v>
      </c>
      <c r="F90" s="42" t="s">
        <v>23</v>
      </c>
      <c r="G90" s="43" t="n">
        <f aca="false">G92</f>
        <v>2000</v>
      </c>
      <c r="H90" s="43" t="n">
        <f aca="false">H92</f>
        <v>2000</v>
      </c>
      <c r="I90" s="43" t="n">
        <f aca="false">I92</f>
        <v>2000</v>
      </c>
      <c r="J90" s="44"/>
      <c r="K90" s="44"/>
      <c r="M90" s="33"/>
      <c r="N90" s="63"/>
    </row>
    <row r="91" customFormat="false" ht="51.75" hidden="false" customHeight="true" outlineLevel="0" collapsed="false">
      <c r="A91" s="41" t="s">
        <v>49</v>
      </c>
      <c r="B91" s="54" t="s">
        <v>82</v>
      </c>
      <c r="C91" s="42" t="s">
        <v>37</v>
      </c>
      <c r="D91" s="42" t="s">
        <v>124</v>
      </c>
      <c r="E91" s="42" t="s">
        <v>130</v>
      </c>
      <c r="F91" s="42" t="s">
        <v>50</v>
      </c>
      <c r="G91" s="43" t="n">
        <f aca="false">G92</f>
        <v>2000</v>
      </c>
      <c r="H91" s="43" t="n">
        <f aca="false">H92</f>
        <v>2000</v>
      </c>
      <c r="I91" s="43" t="n">
        <f aca="false">I92</f>
        <v>2000</v>
      </c>
      <c r="J91" s="44"/>
      <c r="K91" s="44"/>
      <c r="M91" s="33"/>
      <c r="N91" s="63"/>
    </row>
    <row r="92" customFormat="false" ht="46.5" hidden="false" customHeight="true" outlineLevel="0" collapsed="false">
      <c r="A92" s="41" t="s">
        <v>51</v>
      </c>
      <c r="B92" s="54" t="s">
        <v>82</v>
      </c>
      <c r="C92" s="42" t="s">
        <v>37</v>
      </c>
      <c r="D92" s="42" t="s">
        <v>124</v>
      </c>
      <c r="E92" s="42" t="s">
        <v>130</v>
      </c>
      <c r="F92" s="42" t="s">
        <v>52</v>
      </c>
      <c r="G92" s="43" t="n">
        <v>2000</v>
      </c>
      <c r="H92" s="43" t="n">
        <v>2000</v>
      </c>
      <c r="I92" s="43" t="n">
        <v>2000</v>
      </c>
      <c r="J92" s="45"/>
      <c r="K92" s="45"/>
      <c r="M92" s="64"/>
    </row>
    <row r="93" customFormat="false" ht="66.75" hidden="false" customHeight="true" outlineLevel="0" collapsed="false">
      <c r="A93" s="62" t="s">
        <v>131</v>
      </c>
      <c r="B93" s="42" t="s">
        <v>82</v>
      </c>
      <c r="C93" s="42" t="s">
        <v>37</v>
      </c>
      <c r="D93" s="42" t="s">
        <v>124</v>
      </c>
      <c r="E93" s="20" t="s">
        <v>132</v>
      </c>
      <c r="F93" s="42" t="s">
        <v>23</v>
      </c>
      <c r="G93" s="43" t="n">
        <f aca="false">G95</f>
        <v>68059</v>
      </c>
      <c r="H93" s="43" t="n">
        <f aca="false">H95</f>
        <v>68059</v>
      </c>
      <c r="I93" s="43" t="n">
        <f aca="false">I95</f>
        <v>68059</v>
      </c>
      <c r="J93" s="44"/>
      <c r="K93" s="44"/>
    </row>
    <row r="94" customFormat="false" ht="44.25" hidden="false" customHeight="true" outlineLevel="0" collapsed="false">
      <c r="A94" s="41" t="s">
        <v>49</v>
      </c>
      <c r="B94" s="54" t="s">
        <v>82</v>
      </c>
      <c r="C94" s="42" t="s">
        <v>37</v>
      </c>
      <c r="D94" s="42" t="s">
        <v>124</v>
      </c>
      <c r="E94" s="20" t="s">
        <v>132</v>
      </c>
      <c r="F94" s="42" t="s">
        <v>50</v>
      </c>
      <c r="G94" s="43" t="n">
        <f aca="false">G95</f>
        <v>68059</v>
      </c>
      <c r="H94" s="43" t="n">
        <f aca="false">H95</f>
        <v>68059</v>
      </c>
      <c r="I94" s="43" t="n">
        <f aca="false">I95</f>
        <v>68059</v>
      </c>
      <c r="J94" s="44"/>
      <c r="K94" s="44"/>
      <c r="M94" s="33"/>
      <c r="N94" s="63"/>
    </row>
    <row r="95" customFormat="false" ht="43.5" hidden="false" customHeight="true" outlineLevel="0" collapsed="false">
      <c r="A95" s="41" t="s">
        <v>51</v>
      </c>
      <c r="B95" s="42" t="s">
        <v>82</v>
      </c>
      <c r="C95" s="42" t="s">
        <v>37</v>
      </c>
      <c r="D95" s="42" t="s">
        <v>124</v>
      </c>
      <c r="E95" s="20" t="s">
        <v>132</v>
      </c>
      <c r="F95" s="42" t="s">
        <v>52</v>
      </c>
      <c r="G95" s="43" t="n">
        <f aca="false">1210000-451000-689331-2000+393-3</f>
        <v>68059</v>
      </c>
      <c r="H95" s="43" t="n">
        <v>68059</v>
      </c>
      <c r="I95" s="43" t="n">
        <v>68059</v>
      </c>
      <c r="J95" s="45"/>
      <c r="K95" s="45"/>
    </row>
    <row r="96" customFormat="false" ht="125.25" hidden="false" customHeight="true" outlineLevel="0" collapsed="false">
      <c r="A96" s="65" t="s">
        <v>133</v>
      </c>
      <c r="B96" s="42" t="s">
        <v>82</v>
      </c>
      <c r="C96" s="42" t="s">
        <v>37</v>
      </c>
      <c r="D96" s="42" t="s">
        <v>124</v>
      </c>
      <c r="E96" s="20" t="s">
        <v>128</v>
      </c>
      <c r="F96" s="42" t="s">
        <v>23</v>
      </c>
      <c r="G96" s="43" t="n">
        <f aca="false">SUM(G97)</f>
        <v>645853</v>
      </c>
      <c r="H96" s="43" t="n">
        <f aca="false">SUM(H97)</f>
        <v>645853</v>
      </c>
      <c r="I96" s="43" t="n">
        <f aca="false">SUM(I97)</f>
        <v>645853</v>
      </c>
      <c r="J96" s="44"/>
      <c r="K96" s="44"/>
    </row>
    <row r="97" customFormat="false" ht="166.5" hidden="false" customHeight="true" outlineLevel="0" collapsed="false">
      <c r="A97" s="62" t="s">
        <v>134</v>
      </c>
      <c r="B97" s="42" t="s">
        <v>82</v>
      </c>
      <c r="C97" s="42" t="s">
        <v>37</v>
      </c>
      <c r="D97" s="42" t="s">
        <v>124</v>
      </c>
      <c r="E97" s="42" t="s">
        <v>135</v>
      </c>
      <c r="F97" s="42" t="s">
        <v>23</v>
      </c>
      <c r="G97" s="43" t="n">
        <f aca="false">SUM(G98)</f>
        <v>645853</v>
      </c>
      <c r="H97" s="43" t="n">
        <f aca="false">SUM(H98)</f>
        <v>645853</v>
      </c>
      <c r="I97" s="43" t="n">
        <f aca="false">SUM(I98)</f>
        <v>645853</v>
      </c>
      <c r="J97" s="44"/>
      <c r="K97" s="44"/>
    </row>
    <row r="98" customFormat="false" ht="27.75" hidden="false" customHeight="true" outlineLevel="0" collapsed="false">
      <c r="A98" s="62" t="s">
        <v>77</v>
      </c>
      <c r="B98" s="54" t="s">
        <v>82</v>
      </c>
      <c r="C98" s="42" t="s">
        <v>37</v>
      </c>
      <c r="D98" s="42" t="s">
        <v>124</v>
      </c>
      <c r="E98" s="42" t="s">
        <v>135</v>
      </c>
      <c r="F98" s="42" t="s">
        <v>78</v>
      </c>
      <c r="G98" s="43" t="n">
        <f aca="false">SUM(G99)</f>
        <v>645853</v>
      </c>
      <c r="H98" s="43" t="n">
        <f aca="false">SUM(H99)</f>
        <v>645853</v>
      </c>
      <c r="I98" s="43" t="n">
        <f aca="false">SUM(I99)</f>
        <v>645853</v>
      </c>
      <c r="J98" s="44"/>
      <c r="K98" s="44"/>
      <c r="M98" s="33"/>
      <c r="N98" s="63"/>
    </row>
    <row r="99" customFormat="false" ht="38.25" hidden="false" customHeight="true" outlineLevel="0" collapsed="false">
      <c r="A99" s="65" t="s">
        <v>79</v>
      </c>
      <c r="B99" s="42" t="s">
        <v>82</v>
      </c>
      <c r="C99" s="42" t="s">
        <v>37</v>
      </c>
      <c r="D99" s="42" t="s">
        <v>124</v>
      </c>
      <c r="E99" s="42" t="s">
        <v>135</v>
      </c>
      <c r="F99" s="42" t="s">
        <v>80</v>
      </c>
      <c r="G99" s="43" t="n">
        <v>645853</v>
      </c>
      <c r="H99" s="43" t="n">
        <v>645853</v>
      </c>
      <c r="I99" s="43" t="n">
        <v>645853</v>
      </c>
      <c r="J99" s="45"/>
      <c r="K99" s="45"/>
    </row>
    <row r="100" customFormat="false" ht="53.25" hidden="true" customHeight="true" outlineLevel="0" collapsed="false">
      <c r="A100" s="65" t="s">
        <v>136</v>
      </c>
      <c r="B100" s="42" t="s">
        <v>82</v>
      </c>
      <c r="C100" s="42" t="s">
        <v>37</v>
      </c>
      <c r="D100" s="42" t="s">
        <v>124</v>
      </c>
      <c r="E100" s="30" t="s">
        <v>22</v>
      </c>
      <c r="F100" s="42" t="s">
        <v>23</v>
      </c>
      <c r="G100" s="43" t="n">
        <f aca="false">G101</f>
        <v>1600000</v>
      </c>
      <c r="H100" s="43" t="n">
        <f aca="false">SUM(G100*0.9978)</f>
        <v>1596480</v>
      </c>
      <c r="I100" s="43" t="n">
        <f aca="false">SUM(H100*1.0294)</f>
        <v>1643416.512</v>
      </c>
      <c r="J100" s="66"/>
      <c r="K100" s="66"/>
    </row>
    <row r="101" customFormat="false" ht="71.25" hidden="false" customHeight="false" outlineLevel="0" collapsed="false">
      <c r="A101" s="35" t="s">
        <v>137</v>
      </c>
      <c r="B101" s="37" t="s">
        <v>82</v>
      </c>
      <c r="C101" s="37" t="s">
        <v>37</v>
      </c>
      <c r="D101" s="37" t="s">
        <v>124</v>
      </c>
      <c r="E101" s="67" t="s">
        <v>138</v>
      </c>
      <c r="F101" s="37" t="s">
        <v>23</v>
      </c>
      <c r="G101" s="38" t="n">
        <f aca="false">G103+G106</f>
        <v>1600000</v>
      </c>
      <c r="H101" s="38" t="n">
        <f aca="false">H103</f>
        <v>1600000</v>
      </c>
      <c r="I101" s="38" t="n">
        <f aca="false">I103</f>
        <v>1600000</v>
      </c>
      <c r="J101" s="44"/>
      <c r="K101" s="44"/>
    </row>
    <row r="102" customFormat="false" ht="30" hidden="false" customHeight="false" outlineLevel="0" collapsed="false">
      <c r="A102" s="41" t="s">
        <v>139</v>
      </c>
      <c r="B102" s="42" t="s">
        <v>82</v>
      </c>
      <c r="C102" s="42" t="s">
        <v>37</v>
      </c>
      <c r="D102" s="42" t="s">
        <v>124</v>
      </c>
      <c r="E102" s="20" t="s">
        <v>140</v>
      </c>
      <c r="F102" s="42" t="s">
        <v>23</v>
      </c>
      <c r="G102" s="43" t="n">
        <f aca="false">G104</f>
        <v>1330000</v>
      </c>
      <c r="H102" s="43" t="n">
        <f aca="false">H104</f>
        <v>1600000</v>
      </c>
      <c r="I102" s="43" t="n">
        <f aca="false">I104</f>
        <v>1600000</v>
      </c>
      <c r="J102" s="44"/>
      <c r="K102" s="44"/>
    </row>
    <row r="103" customFormat="false" ht="60" hidden="false" customHeight="false" outlineLevel="0" collapsed="false">
      <c r="A103" s="62" t="s">
        <v>141</v>
      </c>
      <c r="B103" s="54" t="s">
        <v>82</v>
      </c>
      <c r="C103" s="42" t="s">
        <v>37</v>
      </c>
      <c r="D103" s="42" t="s">
        <v>124</v>
      </c>
      <c r="E103" s="20" t="s">
        <v>142</v>
      </c>
      <c r="F103" s="42" t="s">
        <v>23</v>
      </c>
      <c r="G103" s="43" t="n">
        <f aca="false">G104</f>
        <v>1330000</v>
      </c>
      <c r="H103" s="43" t="n">
        <f aca="false">H104</f>
        <v>1600000</v>
      </c>
      <c r="I103" s="43" t="n">
        <f aca="false">I104</f>
        <v>1600000</v>
      </c>
      <c r="J103" s="44"/>
      <c r="K103" s="44"/>
      <c r="M103" s="33"/>
      <c r="N103" s="63"/>
    </row>
    <row r="104" customFormat="false" ht="45" hidden="false" customHeight="false" outlineLevel="0" collapsed="false">
      <c r="A104" s="41" t="s">
        <v>49</v>
      </c>
      <c r="B104" s="19" t="n">
        <v>786</v>
      </c>
      <c r="C104" s="42" t="s">
        <v>37</v>
      </c>
      <c r="D104" s="42" t="s">
        <v>124</v>
      </c>
      <c r="E104" s="20" t="s">
        <v>142</v>
      </c>
      <c r="F104" s="42" t="s">
        <v>50</v>
      </c>
      <c r="G104" s="43" t="n">
        <f aca="false">G105</f>
        <v>1330000</v>
      </c>
      <c r="H104" s="43" t="n">
        <f aca="false">H105</f>
        <v>1600000</v>
      </c>
      <c r="I104" s="43" t="n">
        <f aca="false">I105</f>
        <v>1600000</v>
      </c>
      <c r="J104" s="44"/>
      <c r="K104" s="44"/>
    </row>
    <row r="105" customFormat="false" ht="45" hidden="false" customHeight="true" outlineLevel="0" collapsed="false">
      <c r="A105" s="41" t="s">
        <v>51</v>
      </c>
      <c r="B105" s="54" t="s">
        <v>82</v>
      </c>
      <c r="C105" s="42" t="s">
        <v>37</v>
      </c>
      <c r="D105" s="42" t="s">
        <v>124</v>
      </c>
      <c r="E105" s="20" t="s">
        <v>142</v>
      </c>
      <c r="F105" s="42" t="s">
        <v>52</v>
      </c>
      <c r="G105" s="43" t="n">
        <v>1330000</v>
      </c>
      <c r="H105" s="43" t="n">
        <v>1600000</v>
      </c>
      <c r="I105" s="43" t="n">
        <v>1600000</v>
      </c>
      <c r="J105" s="45"/>
      <c r="K105" s="45"/>
    </row>
    <row r="106" customFormat="false" ht="26.45" hidden="false" customHeight="true" outlineLevel="0" collapsed="false">
      <c r="A106" s="41" t="s">
        <v>139</v>
      </c>
      <c r="B106" s="42" t="s">
        <v>82</v>
      </c>
      <c r="C106" s="42" t="s">
        <v>37</v>
      </c>
      <c r="D106" s="42" t="s">
        <v>124</v>
      </c>
      <c r="E106" s="20" t="s">
        <v>140</v>
      </c>
      <c r="F106" s="42" t="s">
        <v>23</v>
      </c>
      <c r="G106" s="43" t="n">
        <f aca="false">G108</f>
        <v>270000</v>
      </c>
      <c r="H106" s="43"/>
      <c r="I106" s="43"/>
      <c r="J106" s="45"/>
      <c r="K106" s="45"/>
    </row>
    <row r="107" customFormat="false" ht="45" hidden="false" customHeight="true" outlineLevel="0" collapsed="false">
      <c r="A107" s="62" t="s">
        <v>141</v>
      </c>
      <c r="B107" s="54" t="s">
        <v>82</v>
      </c>
      <c r="C107" s="42" t="s">
        <v>37</v>
      </c>
      <c r="D107" s="42" t="s">
        <v>124</v>
      </c>
      <c r="E107" s="20" t="s">
        <v>142</v>
      </c>
      <c r="F107" s="42" t="s">
        <v>23</v>
      </c>
      <c r="G107" s="43" t="n">
        <f aca="false">G108</f>
        <v>270000</v>
      </c>
      <c r="H107" s="43"/>
      <c r="I107" s="43"/>
      <c r="J107" s="45"/>
      <c r="K107" s="45"/>
    </row>
    <row r="108" customFormat="false" ht="45" hidden="false" customHeight="true" outlineLevel="0" collapsed="false">
      <c r="A108" s="41" t="s">
        <v>49</v>
      </c>
      <c r="B108" s="19" t="n">
        <v>786</v>
      </c>
      <c r="C108" s="42" t="s">
        <v>37</v>
      </c>
      <c r="D108" s="42" t="s">
        <v>124</v>
      </c>
      <c r="E108" s="20" t="s">
        <v>142</v>
      </c>
      <c r="F108" s="42" t="s">
        <v>64</v>
      </c>
      <c r="G108" s="43" t="n">
        <f aca="false">G109</f>
        <v>270000</v>
      </c>
      <c r="H108" s="43"/>
      <c r="I108" s="43"/>
      <c r="J108" s="45"/>
      <c r="K108" s="45"/>
    </row>
    <row r="109" customFormat="false" ht="45" hidden="false" customHeight="true" outlineLevel="0" collapsed="false">
      <c r="A109" s="41" t="s">
        <v>51</v>
      </c>
      <c r="B109" s="54" t="s">
        <v>82</v>
      </c>
      <c r="C109" s="42" t="s">
        <v>37</v>
      </c>
      <c r="D109" s="42" t="s">
        <v>124</v>
      </c>
      <c r="E109" s="20" t="s">
        <v>142</v>
      </c>
      <c r="F109" s="42" t="s">
        <v>143</v>
      </c>
      <c r="G109" s="43" t="n">
        <v>270000</v>
      </c>
      <c r="H109" s="43"/>
      <c r="I109" s="43"/>
      <c r="J109" s="45"/>
      <c r="K109" s="45"/>
    </row>
    <row r="110" customFormat="false" ht="102.6" hidden="false" customHeight="true" outlineLevel="0" collapsed="false">
      <c r="A110" s="35" t="s">
        <v>144</v>
      </c>
      <c r="B110" s="37" t="s">
        <v>82</v>
      </c>
      <c r="C110" s="37" t="s">
        <v>37</v>
      </c>
      <c r="D110" s="37" t="s">
        <v>124</v>
      </c>
      <c r="E110" s="67" t="s">
        <v>138</v>
      </c>
      <c r="F110" s="37" t="s">
        <v>23</v>
      </c>
      <c r="G110" s="38" t="n">
        <f aca="false">G112</f>
        <v>475100</v>
      </c>
      <c r="H110" s="43"/>
      <c r="I110" s="43"/>
      <c r="J110" s="45"/>
      <c r="K110" s="45"/>
    </row>
    <row r="111" customFormat="false" ht="59.45" hidden="false" customHeight="true" outlineLevel="0" collapsed="false">
      <c r="A111" s="41" t="s">
        <v>123</v>
      </c>
      <c r="B111" s="42" t="s">
        <v>82</v>
      </c>
      <c r="C111" s="42" t="s">
        <v>37</v>
      </c>
      <c r="D111" s="42" t="s">
        <v>124</v>
      </c>
      <c r="E111" s="20" t="s">
        <v>145</v>
      </c>
      <c r="F111" s="42" t="s">
        <v>23</v>
      </c>
      <c r="G111" s="43" t="n">
        <f aca="false">G113</f>
        <v>273000</v>
      </c>
      <c r="H111" s="43"/>
      <c r="I111" s="43"/>
      <c r="J111" s="45"/>
      <c r="K111" s="45"/>
    </row>
    <row r="112" customFormat="false" ht="45" hidden="false" customHeight="true" outlineLevel="0" collapsed="false">
      <c r="A112" s="41" t="s">
        <v>123</v>
      </c>
      <c r="B112" s="42" t="s">
        <v>82</v>
      </c>
      <c r="C112" s="42" t="s">
        <v>37</v>
      </c>
      <c r="D112" s="42" t="s">
        <v>124</v>
      </c>
      <c r="E112" s="20" t="s">
        <v>146</v>
      </c>
      <c r="F112" s="42" t="s">
        <v>23</v>
      </c>
      <c r="G112" s="43" t="n">
        <f aca="false">G114</f>
        <v>475100</v>
      </c>
      <c r="H112" s="43"/>
      <c r="I112" s="43"/>
      <c r="J112" s="45"/>
      <c r="K112" s="45"/>
    </row>
    <row r="113" customFormat="false" ht="46.15" hidden="false" customHeight="true" outlineLevel="0" collapsed="false">
      <c r="A113" s="41" t="s">
        <v>49</v>
      </c>
      <c r="B113" s="42" t="s">
        <v>82</v>
      </c>
      <c r="C113" s="42" t="s">
        <v>37</v>
      </c>
      <c r="D113" s="42" t="s">
        <v>124</v>
      </c>
      <c r="E113" s="20" t="s">
        <v>146</v>
      </c>
      <c r="F113" s="42" t="s">
        <v>50</v>
      </c>
      <c r="G113" s="43" t="n">
        <f aca="false">G115</f>
        <v>273000</v>
      </c>
      <c r="H113" s="43"/>
      <c r="I113" s="43"/>
      <c r="J113" s="45"/>
      <c r="K113" s="45"/>
    </row>
    <row r="114" customFormat="false" ht="44.45" hidden="false" customHeight="true" outlineLevel="0" collapsed="false">
      <c r="A114" s="41" t="s">
        <v>51</v>
      </c>
      <c r="B114" s="42" t="s">
        <v>82</v>
      </c>
      <c r="C114" s="42" t="s">
        <v>37</v>
      </c>
      <c r="D114" s="42" t="s">
        <v>124</v>
      </c>
      <c r="E114" s="20" t="s">
        <v>146</v>
      </c>
      <c r="F114" s="42" t="s">
        <v>121</v>
      </c>
      <c r="G114" s="43" t="n">
        <v>475100</v>
      </c>
      <c r="H114" s="43"/>
      <c r="I114" s="43"/>
      <c r="J114" s="45"/>
      <c r="K114" s="45"/>
    </row>
    <row r="115" customFormat="false" ht="57" hidden="false" customHeight="false" outlineLevel="0" collapsed="false">
      <c r="A115" s="35" t="s">
        <v>147</v>
      </c>
      <c r="B115" s="53" t="s">
        <v>82</v>
      </c>
      <c r="C115" s="37" t="s">
        <v>37</v>
      </c>
      <c r="D115" s="37" t="s">
        <v>148</v>
      </c>
      <c r="E115" s="37" t="s">
        <v>22</v>
      </c>
      <c r="F115" s="37" t="s">
        <v>23</v>
      </c>
      <c r="G115" s="38" t="n">
        <f aca="false">SUM(G116)</f>
        <v>273000</v>
      </c>
      <c r="H115" s="38" t="n">
        <f aca="false">SUM(H116)</f>
        <v>260000</v>
      </c>
      <c r="I115" s="38" t="n">
        <f aca="false">SUM(I116)</f>
        <v>260000</v>
      </c>
      <c r="J115" s="39"/>
      <c r="K115" s="39"/>
      <c r="L115" s="68"/>
      <c r="M115" s="68"/>
    </row>
    <row r="116" customFormat="false" ht="128.25" hidden="false" customHeight="false" outlineLevel="0" collapsed="false">
      <c r="A116" s="35" t="s">
        <v>149</v>
      </c>
      <c r="B116" s="53" t="s">
        <v>82</v>
      </c>
      <c r="C116" s="37" t="s">
        <v>37</v>
      </c>
      <c r="D116" s="37" t="s">
        <v>148</v>
      </c>
      <c r="E116" s="37" t="s">
        <v>150</v>
      </c>
      <c r="F116" s="37" t="s">
        <v>23</v>
      </c>
      <c r="G116" s="38" t="n">
        <f aca="false">G120</f>
        <v>273000</v>
      </c>
      <c r="H116" s="38" t="n">
        <f aca="false">H120</f>
        <v>260000</v>
      </c>
      <c r="I116" s="38" t="n">
        <f aca="false">I120</f>
        <v>260000</v>
      </c>
      <c r="J116" s="44"/>
      <c r="K116" s="44"/>
      <c r="L116" s="68"/>
      <c r="M116" s="68"/>
    </row>
    <row r="117" customFormat="false" ht="48" hidden="false" customHeight="true" outlineLevel="0" collapsed="false">
      <c r="A117" s="41" t="s">
        <v>151</v>
      </c>
      <c r="B117" s="54" t="s">
        <v>82</v>
      </c>
      <c r="C117" s="42" t="s">
        <v>37</v>
      </c>
      <c r="D117" s="42" t="s">
        <v>148</v>
      </c>
      <c r="E117" s="42" t="s">
        <v>150</v>
      </c>
      <c r="F117" s="42" t="s">
        <v>23</v>
      </c>
      <c r="G117" s="43" t="n">
        <f aca="false">G118</f>
        <v>273000</v>
      </c>
      <c r="H117" s="43" t="n">
        <f aca="false">H118</f>
        <v>260000</v>
      </c>
      <c r="I117" s="43" t="n">
        <f aca="false">I118</f>
        <v>260000</v>
      </c>
      <c r="J117" s="44"/>
      <c r="K117" s="44"/>
      <c r="L117" s="68"/>
      <c r="M117" s="68"/>
    </row>
    <row r="118" customFormat="false" ht="45" hidden="false" customHeight="false" outlineLevel="0" collapsed="false">
      <c r="A118" s="41" t="s">
        <v>152</v>
      </c>
      <c r="B118" s="54" t="s">
        <v>82</v>
      </c>
      <c r="C118" s="42" t="s">
        <v>37</v>
      </c>
      <c r="D118" s="42" t="s">
        <v>148</v>
      </c>
      <c r="E118" s="42" t="s">
        <v>153</v>
      </c>
      <c r="F118" s="42" t="s">
        <v>23</v>
      </c>
      <c r="G118" s="43" t="n">
        <f aca="false">G119</f>
        <v>273000</v>
      </c>
      <c r="H118" s="43" t="n">
        <f aca="false">H119</f>
        <v>260000</v>
      </c>
      <c r="I118" s="43" t="n">
        <f aca="false">I119</f>
        <v>260000</v>
      </c>
      <c r="J118" s="44"/>
      <c r="K118" s="44"/>
      <c r="L118" s="68"/>
      <c r="M118" s="68"/>
    </row>
    <row r="119" customFormat="false" ht="45" hidden="false" customHeight="false" outlineLevel="0" collapsed="false">
      <c r="A119" s="41" t="s">
        <v>49</v>
      </c>
      <c r="B119" s="29" t="n">
        <v>786</v>
      </c>
      <c r="C119" s="42" t="s">
        <v>37</v>
      </c>
      <c r="D119" s="42" t="s">
        <v>148</v>
      </c>
      <c r="E119" s="42" t="s">
        <v>153</v>
      </c>
      <c r="F119" s="42" t="s">
        <v>50</v>
      </c>
      <c r="G119" s="43" t="n">
        <f aca="false">G120</f>
        <v>273000</v>
      </c>
      <c r="H119" s="43" t="n">
        <f aca="false">H120</f>
        <v>260000</v>
      </c>
      <c r="I119" s="43" t="n">
        <f aca="false">I120</f>
        <v>260000</v>
      </c>
      <c r="J119" s="44"/>
      <c r="K119" s="44"/>
    </row>
    <row r="120" customFormat="false" ht="46.5" hidden="false" customHeight="true" outlineLevel="0" collapsed="false">
      <c r="A120" s="41" t="s">
        <v>51</v>
      </c>
      <c r="B120" s="54" t="s">
        <v>82</v>
      </c>
      <c r="C120" s="42" t="s">
        <v>37</v>
      </c>
      <c r="D120" s="42" t="s">
        <v>148</v>
      </c>
      <c r="E120" s="42" t="s">
        <v>153</v>
      </c>
      <c r="F120" s="42" t="s">
        <v>52</v>
      </c>
      <c r="G120" s="43" t="n">
        <v>273000</v>
      </c>
      <c r="H120" s="43" t="n">
        <v>260000</v>
      </c>
      <c r="I120" s="43" t="n">
        <v>260000</v>
      </c>
      <c r="J120" s="45"/>
      <c r="K120" s="45"/>
      <c r="L120" s="68"/>
      <c r="M120" s="68"/>
    </row>
    <row r="121" customFormat="false" ht="14.25" hidden="false" customHeight="false" outlineLevel="0" collapsed="false">
      <c r="A121" s="35" t="s">
        <v>154</v>
      </c>
      <c r="B121" s="53" t="s">
        <v>82</v>
      </c>
      <c r="C121" s="37" t="s">
        <v>45</v>
      </c>
      <c r="D121" s="37" t="s">
        <v>21</v>
      </c>
      <c r="E121" s="37" t="s">
        <v>22</v>
      </c>
      <c r="F121" s="37" t="s">
        <v>23</v>
      </c>
      <c r="G121" s="38" t="n">
        <f aca="false">G122+G132+G182</f>
        <v>57042291.92</v>
      </c>
      <c r="H121" s="38" t="n">
        <f aca="false">H122+H132+H182</f>
        <v>29024470</v>
      </c>
      <c r="I121" s="38" t="n">
        <f aca="false">I122+I132+I182</f>
        <v>34431570.43</v>
      </c>
      <c r="J121" s="60"/>
      <c r="K121" s="60"/>
    </row>
    <row r="122" customFormat="false" ht="26.25" hidden="false" customHeight="true" outlineLevel="0" collapsed="false">
      <c r="A122" s="35" t="s">
        <v>155</v>
      </c>
      <c r="B122" s="53" t="s">
        <v>82</v>
      </c>
      <c r="C122" s="37" t="s">
        <v>45</v>
      </c>
      <c r="D122" s="37" t="s">
        <v>156</v>
      </c>
      <c r="E122" s="37" t="s">
        <v>22</v>
      </c>
      <c r="F122" s="37" t="s">
        <v>23</v>
      </c>
      <c r="G122" s="38" t="n">
        <f aca="false">G123+G128</f>
        <v>3750000</v>
      </c>
      <c r="H122" s="38" t="n">
        <f aca="false">H123</f>
        <v>3000000</v>
      </c>
      <c r="I122" s="38" t="n">
        <f aca="false">I123</f>
        <v>3000000</v>
      </c>
      <c r="J122" s="39"/>
      <c r="K122" s="39"/>
    </row>
    <row r="123" customFormat="false" ht="77.25" hidden="false" customHeight="true" outlineLevel="0" collapsed="false">
      <c r="A123" s="69" t="s">
        <v>157</v>
      </c>
      <c r="B123" s="53" t="s">
        <v>82</v>
      </c>
      <c r="C123" s="37" t="s">
        <v>45</v>
      </c>
      <c r="D123" s="37" t="s">
        <v>156</v>
      </c>
      <c r="E123" s="37" t="s">
        <v>158</v>
      </c>
      <c r="F123" s="37" t="s">
        <v>23</v>
      </c>
      <c r="G123" s="38" t="n">
        <f aca="false">G127</f>
        <v>503686.3</v>
      </c>
      <c r="H123" s="38" t="n">
        <f aca="false">H127</f>
        <v>3000000</v>
      </c>
      <c r="I123" s="38" t="n">
        <f aca="false">I127</f>
        <v>3000000</v>
      </c>
      <c r="J123" s="44"/>
      <c r="K123" s="44"/>
    </row>
    <row r="124" customFormat="false" ht="96" hidden="false" customHeight="true" outlineLevel="0" collapsed="false">
      <c r="A124" s="41" t="s">
        <v>159</v>
      </c>
      <c r="B124" s="54" t="s">
        <v>82</v>
      </c>
      <c r="C124" s="42" t="s">
        <v>45</v>
      </c>
      <c r="D124" s="42" t="s">
        <v>156</v>
      </c>
      <c r="E124" s="42" t="s">
        <v>160</v>
      </c>
      <c r="F124" s="42" t="s">
        <v>23</v>
      </c>
      <c r="G124" s="43" t="n">
        <f aca="false">G127</f>
        <v>503686.3</v>
      </c>
      <c r="H124" s="43" t="n">
        <f aca="false">H127</f>
        <v>3000000</v>
      </c>
      <c r="I124" s="43" t="n">
        <f aca="false">I127</f>
        <v>3000000</v>
      </c>
      <c r="J124" s="44"/>
      <c r="K124" s="44"/>
    </row>
    <row r="125" customFormat="false" ht="33" hidden="false" customHeight="true" outlineLevel="0" collapsed="false">
      <c r="A125" s="41" t="s">
        <v>161</v>
      </c>
      <c r="B125" s="54" t="s">
        <v>82</v>
      </c>
      <c r="C125" s="42" t="s">
        <v>45</v>
      </c>
      <c r="D125" s="42" t="s">
        <v>156</v>
      </c>
      <c r="E125" s="42" t="s">
        <v>162</v>
      </c>
      <c r="F125" s="42" t="s">
        <v>23</v>
      </c>
      <c r="G125" s="43" t="n">
        <f aca="false">G126</f>
        <v>503686.3</v>
      </c>
      <c r="H125" s="43" t="n">
        <f aca="false">H126</f>
        <v>3000000</v>
      </c>
      <c r="I125" s="43" t="n">
        <f aca="false">I126</f>
        <v>3000000</v>
      </c>
      <c r="J125" s="44"/>
      <c r="K125" s="44"/>
    </row>
    <row r="126" customFormat="false" ht="24" hidden="false" customHeight="true" outlineLevel="0" collapsed="false">
      <c r="A126" s="41" t="s">
        <v>53</v>
      </c>
      <c r="B126" s="54" t="s">
        <v>82</v>
      </c>
      <c r="C126" s="42" t="s">
        <v>45</v>
      </c>
      <c r="D126" s="42" t="s">
        <v>156</v>
      </c>
      <c r="E126" s="42" t="s">
        <v>162</v>
      </c>
      <c r="F126" s="42" t="s">
        <v>54</v>
      </c>
      <c r="G126" s="43" t="n">
        <f aca="false">G127</f>
        <v>503686.3</v>
      </c>
      <c r="H126" s="43" t="n">
        <f aca="false">H127</f>
        <v>3000000</v>
      </c>
      <c r="I126" s="43" t="n">
        <f aca="false">I127</f>
        <v>3000000</v>
      </c>
      <c r="J126" s="44"/>
      <c r="K126" s="44"/>
    </row>
    <row r="127" customFormat="false" ht="72" hidden="false" customHeight="true" outlineLevel="0" collapsed="false">
      <c r="A127" s="41" t="s">
        <v>163</v>
      </c>
      <c r="B127" s="54" t="s">
        <v>82</v>
      </c>
      <c r="C127" s="42" t="s">
        <v>45</v>
      </c>
      <c r="D127" s="42" t="s">
        <v>156</v>
      </c>
      <c r="E127" s="42" t="s">
        <v>162</v>
      </c>
      <c r="F127" s="42" t="s">
        <v>164</v>
      </c>
      <c r="G127" s="43" t="n">
        <v>503686.3</v>
      </c>
      <c r="H127" s="43" t="n">
        <v>3000000</v>
      </c>
      <c r="I127" s="43" t="n">
        <v>3000000</v>
      </c>
      <c r="J127" s="45"/>
      <c r="K127" s="45"/>
    </row>
    <row r="128" customFormat="false" ht="72" hidden="false" customHeight="true" outlineLevel="0" collapsed="false">
      <c r="A128" s="41" t="s">
        <v>159</v>
      </c>
      <c r="B128" s="54" t="s">
        <v>82</v>
      </c>
      <c r="C128" s="42" t="s">
        <v>45</v>
      </c>
      <c r="D128" s="42" t="s">
        <v>156</v>
      </c>
      <c r="E128" s="42" t="s">
        <v>160</v>
      </c>
      <c r="F128" s="42" t="s">
        <v>23</v>
      </c>
      <c r="G128" s="43" t="n">
        <f aca="false">G131</f>
        <v>3246313.7</v>
      </c>
      <c r="H128" s="43"/>
      <c r="I128" s="43"/>
      <c r="J128" s="45"/>
      <c r="K128" s="45"/>
    </row>
    <row r="129" customFormat="false" ht="73.5" hidden="false" customHeight="true" outlineLevel="0" collapsed="false">
      <c r="A129" s="41" t="s">
        <v>159</v>
      </c>
      <c r="B129" s="54" t="s">
        <v>82</v>
      </c>
      <c r="C129" s="42" t="s">
        <v>45</v>
      </c>
      <c r="D129" s="42" t="s">
        <v>156</v>
      </c>
      <c r="E129" s="42" t="s">
        <v>162</v>
      </c>
      <c r="F129" s="42" t="s">
        <v>23</v>
      </c>
      <c r="G129" s="43" t="n">
        <f aca="false">G130</f>
        <v>3246313.7</v>
      </c>
      <c r="H129" s="43"/>
      <c r="I129" s="43"/>
      <c r="J129" s="45"/>
      <c r="K129" s="45"/>
    </row>
    <row r="130" customFormat="false" ht="48" hidden="false" customHeight="true" outlineLevel="0" collapsed="false">
      <c r="A130" s="41" t="s">
        <v>49</v>
      </c>
      <c r="B130" s="54" t="s">
        <v>82</v>
      </c>
      <c r="C130" s="42" t="s">
        <v>45</v>
      </c>
      <c r="D130" s="42" t="s">
        <v>156</v>
      </c>
      <c r="E130" s="42" t="s">
        <v>162</v>
      </c>
      <c r="F130" s="42" t="s">
        <v>50</v>
      </c>
      <c r="G130" s="43" t="n">
        <f aca="false">G131</f>
        <v>3246313.7</v>
      </c>
      <c r="H130" s="43"/>
      <c r="I130" s="43"/>
      <c r="J130" s="45"/>
      <c r="K130" s="45"/>
    </row>
    <row r="131" customFormat="false" ht="43.9" hidden="false" customHeight="true" outlineLevel="0" collapsed="false">
      <c r="A131" s="41" t="s">
        <v>51</v>
      </c>
      <c r="B131" s="54" t="s">
        <v>82</v>
      </c>
      <c r="C131" s="42" t="s">
        <v>45</v>
      </c>
      <c r="D131" s="42" t="s">
        <v>156</v>
      </c>
      <c r="E131" s="42" t="s">
        <v>162</v>
      </c>
      <c r="F131" s="42" t="s">
        <v>52</v>
      </c>
      <c r="G131" s="43" t="n">
        <v>3246313.7</v>
      </c>
      <c r="H131" s="43"/>
      <c r="I131" s="43"/>
      <c r="J131" s="45"/>
      <c r="K131" s="45"/>
    </row>
    <row r="132" customFormat="false" ht="28.5" hidden="false" customHeight="false" outlineLevel="0" collapsed="false">
      <c r="A132" s="35" t="s">
        <v>165</v>
      </c>
      <c r="B132" s="53" t="s">
        <v>82</v>
      </c>
      <c r="C132" s="37" t="s">
        <v>45</v>
      </c>
      <c r="D132" s="37" t="s">
        <v>166</v>
      </c>
      <c r="E132" s="37" t="s">
        <v>22</v>
      </c>
      <c r="F132" s="37" t="s">
        <v>23</v>
      </c>
      <c r="G132" s="38" t="n">
        <f aca="false">G134+G155+G159+G165+G170+G174+G178+G151</f>
        <v>52526291.92</v>
      </c>
      <c r="H132" s="38" t="n">
        <f aca="false">H133+H140+H143+H146+H148+H164</f>
        <v>25258470</v>
      </c>
      <c r="I132" s="38" t="n">
        <f aca="false">I133+I140+I143+I146+I148+I164</f>
        <v>30665570.43</v>
      </c>
      <c r="J132" s="39"/>
      <c r="K132" s="39"/>
    </row>
    <row r="133" customFormat="false" ht="0.75" hidden="false" customHeight="true" outlineLevel="0" collapsed="false">
      <c r="A133" s="46" t="s">
        <v>167</v>
      </c>
      <c r="B133" s="70" t="s">
        <v>82</v>
      </c>
      <c r="C133" s="48" t="s">
        <v>45</v>
      </c>
      <c r="D133" s="48" t="s">
        <v>166</v>
      </c>
      <c r="E133" s="48" t="s">
        <v>158</v>
      </c>
      <c r="F133" s="48" t="s">
        <v>23</v>
      </c>
      <c r="G133" s="49" t="n">
        <f aca="false">G134</f>
        <v>22801834.56</v>
      </c>
      <c r="H133" s="49" t="n">
        <f aca="false">H134</f>
        <v>25258470</v>
      </c>
      <c r="I133" s="49" t="n">
        <f aca="false">I134</f>
        <v>30665570.43</v>
      </c>
      <c r="J133" s="44"/>
      <c r="K133" s="44"/>
    </row>
    <row r="134" customFormat="false" ht="60" hidden="false" customHeight="false" outlineLevel="0" collapsed="false">
      <c r="A134" s="41" t="s">
        <v>168</v>
      </c>
      <c r="B134" s="54" t="s">
        <v>82</v>
      </c>
      <c r="C134" s="42" t="s">
        <v>45</v>
      </c>
      <c r="D134" s="42" t="s">
        <v>166</v>
      </c>
      <c r="E134" s="42" t="s">
        <v>169</v>
      </c>
      <c r="F134" s="42" t="s">
        <v>23</v>
      </c>
      <c r="G134" s="43" t="n">
        <f aca="false">G135</f>
        <v>22801834.56</v>
      </c>
      <c r="H134" s="43" t="n">
        <f aca="false">H135</f>
        <v>25258470</v>
      </c>
      <c r="I134" s="43" t="n">
        <f aca="false">I135</f>
        <v>30665570.43</v>
      </c>
      <c r="J134" s="44"/>
      <c r="K134" s="44"/>
    </row>
    <row r="135" customFormat="false" ht="55.9" hidden="false" customHeight="true" outlineLevel="0" collapsed="false">
      <c r="A135" s="41" t="s">
        <v>170</v>
      </c>
      <c r="B135" s="54" t="s">
        <v>82</v>
      </c>
      <c r="C135" s="42" t="s">
        <v>45</v>
      </c>
      <c r="D135" s="42" t="s">
        <v>166</v>
      </c>
      <c r="E135" s="42" t="s">
        <v>171</v>
      </c>
      <c r="F135" s="42" t="s">
        <v>23</v>
      </c>
      <c r="G135" s="43" t="n">
        <f aca="false">G136+G138</f>
        <v>22801834.56</v>
      </c>
      <c r="H135" s="43" t="n">
        <f aca="false">H136+H138</f>
        <v>25258470</v>
      </c>
      <c r="I135" s="43" t="n">
        <f aca="false">I136+I138</f>
        <v>30665570.43</v>
      </c>
      <c r="J135" s="44"/>
      <c r="K135" s="44"/>
    </row>
    <row r="136" customFormat="false" ht="45" hidden="false" customHeight="false" outlineLevel="0" collapsed="false">
      <c r="A136" s="41" t="s">
        <v>49</v>
      </c>
      <c r="B136" s="54" t="s">
        <v>82</v>
      </c>
      <c r="C136" s="42" t="s">
        <v>45</v>
      </c>
      <c r="D136" s="42" t="s">
        <v>166</v>
      </c>
      <c r="E136" s="42" t="s">
        <v>171</v>
      </c>
      <c r="F136" s="42" t="s">
        <v>50</v>
      </c>
      <c r="G136" s="43" t="n">
        <f aca="false">G137</f>
        <v>22801834.56</v>
      </c>
      <c r="H136" s="43" t="n">
        <f aca="false">H137</f>
        <v>25258470</v>
      </c>
      <c r="I136" s="43" t="n">
        <f aca="false">I137</f>
        <v>30665570.43</v>
      </c>
      <c r="J136" s="44"/>
      <c r="K136" s="44"/>
    </row>
    <row r="137" customFormat="false" ht="47.25" hidden="false" customHeight="true" outlineLevel="0" collapsed="false">
      <c r="A137" s="41" t="s">
        <v>51</v>
      </c>
      <c r="B137" s="54" t="s">
        <v>82</v>
      </c>
      <c r="C137" s="42" t="s">
        <v>45</v>
      </c>
      <c r="D137" s="42" t="s">
        <v>166</v>
      </c>
      <c r="E137" s="42" t="s">
        <v>171</v>
      </c>
      <c r="F137" s="42" t="s">
        <v>52</v>
      </c>
      <c r="G137" s="43" t="n">
        <v>22801834.56</v>
      </c>
      <c r="H137" s="43" t="n">
        <f aca="false">22790000+8400000-5931530</f>
        <v>25258470</v>
      </c>
      <c r="I137" s="43" t="n">
        <f aca="false">22790000+8400000-524429.57</f>
        <v>30665570.43</v>
      </c>
      <c r="J137" s="45"/>
      <c r="K137" s="45"/>
    </row>
    <row r="138" customFormat="false" ht="15" hidden="true" customHeight="false" outlineLevel="0" collapsed="false">
      <c r="A138" s="71" t="s">
        <v>77</v>
      </c>
      <c r="B138" s="70" t="s">
        <v>82</v>
      </c>
      <c r="C138" s="48" t="s">
        <v>45</v>
      </c>
      <c r="D138" s="48" t="s">
        <v>166</v>
      </c>
      <c r="E138" s="48" t="s">
        <v>171</v>
      </c>
      <c r="F138" s="48" t="s">
        <v>78</v>
      </c>
      <c r="G138" s="49" t="n">
        <f aca="false">G139</f>
        <v>0</v>
      </c>
      <c r="H138" s="52" t="n">
        <f aca="false">SUM(G138*0.9978)</f>
        <v>0</v>
      </c>
      <c r="I138" s="52" t="n">
        <f aca="false">SUM(H138*1.0294)</f>
        <v>0</v>
      </c>
      <c r="J138" s="44"/>
      <c r="K138" s="44"/>
      <c r="M138" s="33"/>
      <c r="N138" s="63"/>
    </row>
    <row r="139" customFormat="false" ht="15" hidden="true" customHeight="false" outlineLevel="0" collapsed="false">
      <c r="A139" s="72" t="s">
        <v>79</v>
      </c>
      <c r="B139" s="51" t="s">
        <v>82</v>
      </c>
      <c r="C139" s="51" t="s">
        <v>45</v>
      </c>
      <c r="D139" s="51" t="s">
        <v>166</v>
      </c>
      <c r="E139" s="51" t="s">
        <v>171</v>
      </c>
      <c r="F139" s="51" t="s">
        <v>80</v>
      </c>
      <c r="G139" s="52"/>
      <c r="H139" s="52" t="n">
        <f aca="false">SUM(G139*0.9978)</f>
        <v>0</v>
      </c>
      <c r="I139" s="52" t="n">
        <f aca="false">SUM(H139*1.0294)</f>
        <v>0</v>
      </c>
      <c r="J139" s="45"/>
      <c r="K139" s="45"/>
    </row>
    <row r="140" customFormat="false" ht="225" hidden="true" customHeight="false" outlineLevel="0" collapsed="false">
      <c r="A140" s="71" t="s">
        <v>172</v>
      </c>
      <c r="B140" s="70" t="s">
        <v>82</v>
      </c>
      <c r="C140" s="48" t="s">
        <v>45</v>
      </c>
      <c r="D140" s="48" t="s">
        <v>166</v>
      </c>
      <c r="E140" s="48" t="s">
        <v>173</v>
      </c>
      <c r="F140" s="48" t="s">
        <v>23</v>
      </c>
      <c r="G140" s="49" t="n">
        <f aca="false">G141</f>
        <v>0</v>
      </c>
      <c r="H140" s="52" t="n">
        <f aca="false">SUM(G140*0.9978)</f>
        <v>0</v>
      </c>
      <c r="I140" s="52" t="n">
        <f aca="false">SUM(H140*1.0294)</f>
        <v>0</v>
      </c>
      <c r="J140" s="44"/>
      <c r="K140" s="44"/>
    </row>
    <row r="141" customFormat="false" ht="45" hidden="true" customHeight="false" outlineLevel="0" collapsed="false">
      <c r="A141" s="46" t="s">
        <v>49</v>
      </c>
      <c r="B141" s="70" t="s">
        <v>82</v>
      </c>
      <c r="C141" s="48" t="s">
        <v>45</v>
      </c>
      <c r="D141" s="48" t="s">
        <v>166</v>
      </c>
      <c r="E141" s="48" t="s">
        <v>173</v>
      </c>
      <c r="F141" s="48" t="s">
        <v>50</v>
      </c>
      <c r="G141" s="49" t="n">
        <f aca="false">G142</f>
        <v>0</v>
      </c>
      <c r="H141" s="52" t="n">
        <f aca="false">SUM(G141*0.9978)</f>
        <v>0</v>
      </c>
      <c r="I141" s="52" t="n">
        <f aca="false">SUM(H141*1.0294)</f>
        <v>0</v>
      </c>
      <c r="J141" s="44"/>
      <c r="K141" s="44"/>
    </row>
    <row r="142" customFormat="false" ht="60" hidden="true" customHeight="false" outlineLevel="0" collapsed="false">
      <c r="A142" s="50" t="s">
        <v>51</v>
      </c>
      <c r="B142" s="59" t="s">
        <v>82</v>
      </c>
      <c r="C142" s="51" t="s">
        <v>45</v>
      </c>
      <c r="D142" s="51" t="s">
        <v>166</v>
      </c>
      <c r="E142" s="51" t="s">
        <v>173</v>
      </c>
      <c r="F142" s="51" t="s">
        <v>52</v>
      </c>
      <c r="G142" s="52"/>
      <c r="H142" s="52" t="n">
        <f aca="false">SUM(G142*0.9978)</f>
        <v>0</v>
      </c>
      <c r="I142" s="52" t="n">
        <f aca="false">SUM(H142*1.0294)</f>
        <v>0</v>
      </c>
      <c r="J142" s="45"/>
      <c r="K142" s="45"/>
    </row>
    <row r="143" customFormat="false" ht="240" hidden="true" customHeight="false" outlineLevel="0" collapsed="false">
      <c r="A143" s="71" t="s">
        <v>174</v>
      </c>
      <c r="B143" s="70" t="s">
        <v>82</v>
      </c>
      <c r="C143" s="48" t="s">
        <v>45</v>
      </c>
      <c r="D143" s="48" t="s">
        <v>166</v>
      </c>
      <c r="E143" s="48" t="s">
        <v>175</v>
      </c>
      <c r="F143" s="48" t="s">
        <v>23</v>
      </c>
      <c r="G143" s="49" t="n">
        <f aca="false">G144</f>
        <v>0</v>
      </c>
      <c r="H143" s="52" t="n">
        <f aca="false">SUM(G143*0.9978)</f>
        <v>0</v>
      </c>
      <c r="I143" s="52" t="n">
        <f aca="false">SUM(H143*1.0294)</f>
        <v>0</v>
      </c>
      <c r="J143" s="44"/>
      <c r="K143" s="44"/>
    </row>
    <row r="144" customFormat="false" ht="45" hidden="true" customHeight="false" outlineLevel="0" collapsed="false">
      <c r="A144" s="46" t="s">
        <v>49</v>
      </c>
      <c r="B144" s="70" t="s">
        <v>82</v>
      </c>
      <c r="C144" s="48" t="s">
        <v>45</v>
      </c>
      <c r="D144" s="48" t="s">
        <v>166</v>
      </c>
      <c r="E144" s="48" t="s">
        <v>175</v>
      </c>
      <c r="F144" s="48" t="s">
        <v>50</v>
      </c>
      <c r="G144" s="49" t="n">
        <f aca="false">G145</f>
        <v>0</v>
      </c>
      <c r="H144" s="52" t="n">
        <f aca="false">SUM(G144*0.9978)</f>
        <v>0</v>
      </c>
      <c r="I144" s="52" t="n">
        <f aca="false">SUM(H144*1.0294)</f>
        <v>0</v>
      </c>
      <c r="J144" s="44"/>
      <c r="K144" s="44"/>
    </row>
    <row r="145" customFormat="false" ht="60" hidden="true" customHeight="false" outlineLevel="0" collapsed="false">
      <c r="A145" s="50" t="s">
        <v>51</v>
      </c>
      <c r="B145" s="59" t="s">
        <v>82</v>
      </c>
      <c r="C145" s="51" t="s">
        <v>45</v>
      </c>
      <c r="D145" s="51" t="s">
        <v>166</v>
      </c>
      <c r="E145" s="51" t="s">
        <v>175</v>
      </c>
      <c r="F145" s="51" t="s">
        <v>52</v>
      </c>
      <c r="G145" s="52"/>
      <c r="H145" s="52" t="n">
        <f aca="false">SUM(G145*0.9978)</f>
        <v>0</v>
      </c>
      <c r="I145" s="52" t="n">
        <f aca="false">SUM(H145*1.0294)</f>
        <v>0</v>
      </c>
      <c r="J145" s="45"/>
      <c r="K145" s="45"/>
    </row>
    <row r="146" customFormat="false" ht="195" hidden="true" customHeight="false" outlineLevel="0" collapsed="false">
      <c r="A146" s="71" t="s">
        <v>176</v>
      </c>
      <c r="B146" s="70" t="s">
        <v>82</v>
      </c>
      <c r="C146" s="48" t="s">
        <v>45</v>
      </c>
      <c r="D146" s="48" t="s">
        <v>166</v>
      </c>
      <c r="E146" s="48" t="s">
        <v>177</v>
      </c>
      <c r="F146" s="48" t="s">
        <v>23</v>
      </c>
      <c r="G146" s="49" t="n">
        <f aca="false">G147</f>
        <v>0</v>
      </c>
      <c r="H146" s="52" t="n">
        <f aca="false">SUM(G146*0.9978)</f>
        <v>0</v>
      </c>
      <c r="I146" s="52" t="n">
        <f aca="false">SUM(H146*1.0294)</f>
        <v>0</v>
      </c>
      <c r="J146" s="44"/>
      <c r="K146" s="44"/>
    </row>
    <row r="147" customFormat="false" ht="45" hidden="true" customHeight="false" outlineLevel="0" collapsed="false">
      <c r="A147" s="46" t="s">
        <v>49</v>
      </c>
      <c r="B147" s="70" t="s">
        <v>82</v>
      </c>
      <c r="C147" s="48" t="s">
        <v>45</v>
      </c>
      <c r="D147" s="48" t="s">
        <v>166</v>
      </c>
      <c r="E147" s="48" t="s">
        <v>177</v>
      </c>
      <c r="F147" s="48" t="s">
        <v>50</v>
      </c>
      <c r="G147" s="49"/>
      <c r="H147" s="52"/>
      <c r="I147" s="52"/>
      <c r="J147" s="44"/>
      <c r="K147" s="44"/>
    </row>
    <row r="148" customFormat="false" ht="60" hidden="true" customHeight="false" outlineLevel="0" collapsed="false">
      <c r="A148" s="46" t="s">
        <v>178</v>
      </c>
      <c r="B148" s="70" t="s">
        <v>82</v>
      </c>
      <c r="C148" s="48" t="s">
        <v>45</v>
      </c>
      <c r="D148" s="48" t="s">
        <v>166</v>
      </c>
      <c r="E148" s="48" t="s">
        <v>179</v>
      </c>
      <c r="F148" s="48" t="s">
        <v>23</v>
      </c>
      <c r="G148" s="49" t="n">
        <f aca="false">G149</f>
        <v>0</v>
      </c>
      <c r="H148" s="49" t="n">
        <v>0</v>
      </c>
      <c r="I148" s="49" t="n">
        <v>0</v>
      </c>
      <c r="J148" s="44"/>
      <c r="K148" s="44"/>
    </row>
    <row r="149" customFormat="false" ht="45" hidden="true" customHeight="false" outlineLevel="0" collapsed="false">
      <c r="A149" s="41" t="s">
        <v>49</v>
      </c>
      <c r="B149" s="54" t="s">
        <v>82</v>
      </c>
      <c r="C149" s="42" t="s">
        <v>45</v>
      </c>
      <c r="D149" s="42" t="s">
        <v>166</v>
      </c>
      <c r="E149" s="42" t="s">
        <v>179</v>
      </c>
      <c r="F149" s="42" t="s">
        <v>50</v>
      </c>
      <c r="G149" s="43" t="n">
        <f aca="false">G150</f>
        <v>0</v>
      </c>
      <c r="H149" s="43" t="n">
        <v>0</v>
      </c>
      <c r="I149" s="43" t="n">
        <v>0</v>
      </c>
      <c r="J149" s="45"/>
      <c r="K149" s="45"/>
    </row>
    <row r="150" customFormat="false" ht="60" hidden="true" customHeight="false" outlineLevel="0" collapsed="false">
      <c r="A150" s="41" t="s">
        <v>51</v>
      </c>
      <c r="B150" s="54" t="s">
        <v>82</v>
      </c>
      <c r="C150" s="42" t="s">
        <v>45</v>
      </c>
      <c r="D150" s="42" t="s">
        <v>166</v>
      </c>
      <c r="E150" s="42" t="s">
        <v>179</v>
      </c>
      <c r="F150" s="42" t="s">
        <v>52</v>
      </c>
      <c r="G150" s="43" t="n">
        <v>0</v>
      </c>
      <c r="H150" s="43" t="n">
        <v>0</v>
      </c>
      <c r="I150" s="43" t="n">
        <v>0</v>
      </c>
      <c r="J150" s="45"/>
      <c r="K150" s="45"/>
    </row>
    <row r="151" customFormat="false" ht="60" hidden="false" customHeight="false" outlineLevel="0" collapsed="false">
      <c r="A151" s="41" t="s">
        <v>168</v>
      </c>
      <c r="B151" s="54" t="s">
        <v>82</v>
      </c>
      <c r="C151" s="42" t="s">
        <v>45</v>
      </c>
      <c r="D151" s="42" t="s">
        <v>166</v>
      </c>
      <c r="E151" s="42" t="s">
        <v>169</v>
      </c>
      <c r="F151" s="42" t="s">
        <v>23</v>
      </c>
      <c r="G151" s="43" t="n">
        <f aca="false">G152</f>
        <v>2188250</v>
      </c>
      <c r="H151" s="43"/>
      <c r="I151" s="43"/>
      <c r="J151" s="45"/>
      <c r="K151" s="45"/>
    </row>
    <row r="152" customFormat="false" ht="75" hidden="false" customHeight="false" outlineLevel="0" collapsed="false">
      <c r="A152" s="41" t="s">
        <v>170</v>
      </c>
      <c r="B152" s="54" t="s">
        <v>82</v>
      </c>
      <c r="C152" s="42" t="s">
        <v>45</v>
      </c>
      <c r="D152" s="42" t="s">
        <v>166</v>
      </c>
      <c r="E152" s="42" t="s">
        <v>171</v>
      </c>
      <c r="F152" s="42" t="s">
        <v>23</v>
      </c>
      <c r="G152" s="43" t="n">
        <f aca="false">G153</f>
        <v>2188250</v>
      </c>
      <c r="H152" s="43"/>
      <c r="I152" s="43"/>
      <c r="J152" s="45"/>
      <c r="K152" s="45"/>
    </row>
    <row r="153" customFormat="false" ht="45" hidden="false" customHeight="false" outlineLevel="0" collapsed="false">
      <c r="A153" s="41" t="s">
        <v>49</v>
      </c>
      <c r="B153" s="54" t="s">
        <v>82</v>
      </c>
      <c r="C153" s="42" t="s">
        <v>45</v>
      </c>
      <c r="D153" s="42" t="s">
        <v>166</v>
      </c>
      <c r="E153" s="42" t="s">
        <v>171</v>
      </c>
      <c r="F153" s="42" t="s">
        <v>64</v>
      </c>
      <c r="G153" s="43" t="n">
        <f aca="false">G154</f>
        <v>2188250</v>
      </c>
      <c r="H153" s="43"/>
      <c r="I153" s="43"/>
      <c r="J153" s="45"/>
      <c r="K153" s="45"/>
    </row>
    <row r="154" customFormat="false" ht="60" hidden="false" customHeight="false" outlineLevel="0" collapsed="false">
      <c r="A154" s="41" t="s">
        <v>51</v>
      </c>
      <c r="B154" s="54" t="s">
        <v>82</v>
      </c>
      <c r="C154" s="42" t="s">
        <v>45</v>
      </c>
      <c r="D154" s="42" t="s">
        <v>166</v>
      </c>
      <c r="E154" s="42" t="s">
        <v>171</v>
      </c>
      <c r="F154" s="42" t="s">
        <v>143</v>
      </c>
      <c r="G154" s="43" t="n">
        <v>2188250</v>
      </c>
      <c r="H154" s="43"/>
      <c r="I154" s="43"/>
      <c r="J154" s="45"/>
      <c r="K154" s="45"/>
    </row>
    <row r="155" customFormat="false" ht="60" hidden="false" customHeight="false" outlineLevel="0" collapsed="false">
      <c r="A155" s="41" t="s">
        <v>168</v>
      </c>
      <c r="B155" s="54" t="s">
        <v>82</v>
      </c>
      <c r="C155" s="42" t="s">
        <v>45</v>
      </c>
      <c r="D155" s="42" t="s">
        <v>166</v>
      </c>
      <c r="E155" s="42" t="s">
        <v>169</v>
      </c>
      <c r="F155" s="42" t="s">
        <v>23</v>
      </c>
      <c r="G155" s="43" t="n">
        <f aca="false">G156</f>
        <v>446503.3</v>
      </c>
      <c r="H155" s="43"/>
      <c r="I155" s="43"/>
      <c r="J155" s="45"/>
      <c r="K155" s="45"/>
    </row>
    <row r="156" customFormat="false" ht="75" hidden="false" customHeight="false" outlineLevel="0" collapsed="false">
      <c r="A156" s="41" t="s">
        <v>170</v>
      </c>
      <c r="B156" s="54" t="s">
        <v>82</v>
      </c>
      <c r="C156" s="42" t="s">
        <v>45</v>
      </c>
      <c r="D156" s="42" t="s">
        <v>166</v>
      </c>
      <c r="E156" s="42" t="s">
        <v>171</v>
      </c>
      <c r="F156" s="42" t="s">
        <v>23</v>
      </c>
      <c r="G156" s="43" t="n">
        <f aca="false">G157</f>
        <v>446503.3</v>
      </c>
      <c r="H156" s="43"/>
      <c r="I156" s="43"/>
      <c r="J156" s="45"/>
      <c r="K156" s="45"/>
    </row>
    <row r="157" customFormat="false" ht="45" hidden="false" customHeight="false" outlineLevel="0" collapsed="false">
      <c r="A157" s="41" t="s">
        <v>49</v>
      </c>
      <c r="B157" s="54" t="s">
        <v>82</v>
      </c>
      <c r="C157" s="42" t="s">
        <v>45</v>
      </c>
      <c r="D157" s="42" t="s">
        <v>166</v>
      </c>
      <c r="E157" s="42" t="s">
        <v>171</v>
      </c>
      <c r="F157" s="42" t="s">
        <v>180</v>
      </c>
      <c r="G157" s="43" t="n">
        <f aca="false">G158</f>
        <v>446503.3</v>
      </c>
      <c r="H157" s="43"/>
      <c r="I157" s="43"/>
      <c r="J157" s="45"/>
      <c r="K157" s="45"/>
    </row>
    <row r="158" customFormat="false" ht="60" hidden="false" customHeight="false" outlineLevel="0" collapsed="false">
      <c r="A158" s="41" t="s">
        <v>51</v>
      </c>
      <c r="B158" s="54" t="s">
        <v>82</v>
      </c>
      <c r="C158" s="42" t="s">
        <v>45</v>
      </c>
      <c r="D158" s="42" t="s">
        <v>166</v>
      </c>
      <c r="E158" s="42" t="s">
        <v>171</v>
      </c>
      <c r="F158" s="42" t="s">
        <v>181</v>
      </c>
      <c r="G158" s="43" t="n">
        <v>446503.3</v>
      </c>
      <c r="H158" s="43"/>
      <c r="I158" s="43"/>
      <c r="J158" s="45"/>
      <c r="K158" s="45"/>
    </row>
    <row r="159" customFormat="false" ht="30" hidden="false" customHeight="false" outlineLevel="0" collapsed="false">
      <c r="A159" s="41" t="s">
        <v>182</v>
      </c>
      <c r="B159" s="54" t="s">
        <v>82</v>
      </c>
      <c r="C159" s="42" t="s">
        <v>45</v>
      </c>
      <c r="D159" s="42" t="s">
        <v>166</v>
      </c>
      <c r="E159" s="42" t="s">
        <v>183</v>
      </c>
      <c r="F159" s="42" t="s">
        <v>23</v>
      </c>
      <c r="G159" s="43" t="n">
        <f aca="false">G160</f>
        <v>2779054.06</v>
      </c>
      <c r="H159" s="43"/>
      <c r="I159" s="43"/>
      <c r="J159" s="45"/>
      <c r="K159" s="45"/>
    </row>
    <row r="160" customFormat="false" ht="30" hidden="false" customHeight="false" outlineLevel="0" collapsed="false">
      <c r="A160" s="41" t="s">
        <v>182</v>
      </c>
      <c r="B160" s="54" t="s">
        <v>82</v>
      </c>
      <c r="C160" s="42" t="s">
        <v>45</v>
      </c>
      <c r="D160" s="42" t="s">
        <v>166</v>
      </c>
      <c r="E160" s="42" t="s">
        <v>184</v>
      </c>
      <c r="F160" s="42" t="s">
        <v>23</v>
      </c>
      <c r="G160" s="43" t="n">
        <f aca="false">G161</f>
        <v>2779054.06</v>
      </c>
      <c r="H160" s="43"/>
      <c r="I160" s="43"/>
      <c r="J160" s="45"/>
      <c r="K160" s="45"/>
    </row>
    <row r="161" customFormat="false" ht="45" hidden="false" customHeight="false" outlineLevel="0" collapsed="false">
      <c r="A161" s="41" t="s">
        <v>49</v>
      </c>
      <c r="B161" s="54" t="s">
        <v>82</v>
      </c>
      <c r="C161" s="42" t="s">
        <v>45</v>
      </c>
      <c r="D161" s="42" t="s">
        <v>166</v>
      </c>
      <c r="E161" s="42" t="s">
        <v>184</v>
      </c>
      <c r="F161" s="42" t="s">
        <v>50</v>
      </c>
      <c r="G161" s="43" t="n">
        <f aca="false">G162</f>
        <v>2779054.06</v>
      </c>
      <c r="H161" s="43"/>
      <c r="I161" s="43"/>
      <c r="J161" s="45"/>
      <c r="K161" s="45"/>
    </row>
    <row r="162" customFormat="false" ht="60" hidden="false" customHeight="false" outlineLevel="0" collapsed="false">
      <c r="A162" s="41" t="s">
        <v>51</v>
      </c>
      <c r="B162" s="54" t="s">
        <v>82</v>
      </c>
      <c r="C162" s="42" t="s">
        <v>45</v>
      </c>
      <c r="D162" s="42" t="s">
        <v>166</v>
      </c>
      <c r="E162" s="42" t="s">
        <v>184</v>
      </c>
      <c r="F162" s="42" t="s">
        <v>52</v>
      </c>
      <c r="G162" s="43" t="n">
        <v>2779054.06</v>
      </c>
      <c r="H162" s="43"/>
      <c r="I162" s="43"/>
      <c r="J162" s="45"/>
      <c r="K162" s="45"/>
    </row>
    <row r="163" customFormat="false" ht="94.5" hidden="false" customHeight="false" outlineLevel="0" collapsed="false">
      <c r="A163" s="73" t="s">
        <v>185</v>
      </c>
      <c r="B163" s="70" t="s">
        <v>82</v>
      </c>
      <c r="C163" s="48" t="s">
        <v>45</v>
      </c>
      <c r="D163" s="48" t="s">
        <v>166</v>
      </c>
      <c r="E163" s="48" t="s">
        <v>186</v>
      </c>
      <c r="F163" s="48" t="s">
        <v>23</v>
      </c>
      <c r="G163" s="74" t="n">
        <f aca="false">G164</f>
        <v>20175666.4</v>
      </c>
      <c r="H163" s="75" t="n">
        <f aca="false">H164</f>
        <v>0</v>
      </c>
      <c r="I163" s="75" t="n">
        <f aca="false">I164</f>
        <v>0</v>
      </c>
      <c r="J163" s="45"/>
      <c r="K163" s="45"/>
    </row>
    <row r="164" customFormat="false" ht="72" hidden="false" customHeight="true" outlineLevel="0" collapsed="false">
      <c r="A164" s="46" t="s">
        <v>187</v>
      </c>
      <c r="B164" s="70" t="s">
        <v>82</v>
      </c>
      <c r="C164" s="48" t="s">
        <v>45</v>
      </c>
      <c r="D164" s="48" t="s">
        <v>166</v>
      </c>
      <c r="E164" s="48" t="s">
        <v>186</v>
      </c>
      <c r="F164" s="48" t="s">
        <v>23</v>
      </c>
      <c r="G164" s="49" t="n">
        <f aca="false">G165+G170+G178</f>
        <v>20175666.4</v>
      </c>
      <c r="H164" s="49" t="n">
        <f aca="false">H165</f>
        <v>0</v>
      </c>
      <c r="I164" s="49" t="n">
        <f aca="false">I165</f>
        <v>0</v>
      </c>
      <c r="J164" s="44"/>
      <c r="K164" s="44"/>
    </row>
    <row r="165" customFormat="false" ht="98.25" hidden="false" customHeight="true" outlineLevel="0" collapsed="false">
      <c r="A165" s="41" t="s">
        <v>188</v>
      </c>
      <c r="B165" s="54" t="s">
        <v>82</v>
      </c>
      <c r="C165" s="42" t="s">
        <v>45</v>
      </c>
      <c r="D165" s="42" t="s">
        <v>166</v>
      </c>
      <c r="E165" s="42" t="s">
        <v>189</v>
      </c>
      <c r="F165" s="42" t="s">
        <v>23</v>
      </c>
      <c r="G165" s="43" t="n">
        <f aca="false">G166</f>
        <v>15570000</v>
      </c>
      <c r="H165" s="43" t="n">
        <f aca="false">H166</f>
        <v>0</v>
      </c>
      <c r="I165" s="43" t="n">
        <f aca="false">I166</f>
        <v>0</v>
      </c>
      <c r="J165" s="44"/>
      <c r="K165" s="44"/>
    </row>
    <row r="166" customFormat="false" ht="34.5" hidden="false" customHeight="true" outlineLevel="0" collapsed="false">
      <c r="A166" s="41" t="s">
        <v>190</v>
      </c>
      <c r="B166" s="54" t="s">
        <v>82</v>
      </c>
      <c r="C166" s="42" t="s">
        <v>45</v>
      </c>
      <c r="D166" s="42" t="s">
        <v>166</v>
      </c>
      <c r="E166" s="42" t="s">
        <v>191</v>
      </c>
      <c r="F166" s="42" t="s">
        <v>23</v>
      </c>
      <c r="G166" s="43" t="n">
        <f aca="false">G167</f>
        <v>15570000</v>
      </c>
      <c r="H166" s="43" t="n">
        <f aca="false">H167</f>
        <v>0</v>
      </c>
      <c r="I166" s="43" t="n">
        <f aca="false">I167</f>
        <v>0</v>
      </c>
      <c r="J166" s="44"/>
      <c r="K166" s="44"/>
    </row>
    <row r="167" customFormat="false" ht="45" hidden="false" customHeight="false" outlineLevel="0" collapsed="false">
      <c r="A167" s="41" t="s">
        <v>49</v>
      </c>
      <c r="B167" s="54" t="s">
        <v>82</v>
      </c>
      <c r="C167" s="42" t="s">
        <v>45</v>
      </c>
      <c r="D167" s="42" t="s">
        <v>166</v>
      </c>
      <c r="E167" s="42" t="s">
        <v>191</v>
      </c>
      <c r="F167" s="42" t="s">
        <v>50</v>
      </c>
      <c r="G167" s="43" t="n">
        <f aca="false">G168</f>
        <v>15570000</v>
      </c>
      <c r="H167" s="43" t="n">
        <f aca="false">H169</f>
        <v>0</v>
      </c>
      <c r="I167" s="43" t="n">
        <f aca="false">I169</f>
        <v>0</v>
      </c>
      <c r="J167" s="44"/>
      <c r="K167" s="44"/>
    </row>
    <row r="168" customFormat="false" ht="47.25" hidden="false" customHeight="true" outlineLevel="0" collapsed="false">
      <c r="A168" s="41" t="s">
        <v>51</v>
      </c>
      <c r="B168" s="54" t="s">
        <v>82</v>
      </c>
      <c r="C168" s="42" t="s">
        <v>45</v>
      </c>
      <c r="D168" s="42" t="s">
        <v>166</v>
      </c>
      <c r="E168" s="42" t="s">
        <v>191</v>
      </c>
      <c r="F168" s="42" t="s">
        <v>52</v>
      </c>
      <c r="G168" s="43" t="n">
        <v>15570000</v>
      </c>
      <c r="H168" s="43" t="n">
        <f aca="false">SUM(G168*0.9978)</f>
        <v>15535746</v>
      </c>
      <c r="I168" s="43" t="n">
        <f aca="false">SUM(H168*1.0294)</f>
        <v>15992496.9324</v>
      </c>
      <c r="J168" s="45"/>
      <c r="K168" s="45"/>
    </row>
    <row r="169" customFormat="false" ht="48.75" hidden="true" customHeight="true" outlineLevel="0" collapsed="false">
      <c r="A169" s="41" t="s">
        <v>51</v>
      </c>
      <c r="B169" s="54" t="s">
        <v>82</v>
      </c>
      <c r="C169" s="42" t="s">
        <v>45</v>
      </c>
      <c r="D169" s="42" t="s">
        <v>166</v>
      </c>
      <c r="E169" s="42" t="s">
        <v>191</v>
      </c>
      <c r="F169" s="42" t="s">
        <v>121</v>
      </c>
      <c r="G169" s="43" t="n">
        <f aca="false">8400000-8000000-400000+8570000</f>
        <v>8570000</v>
      </c>
      <c r="H169" s="43" t="n">
        <v>0</v>
      </c>
      <c r="I169" s="43" t="n">
        <v>0</v>
      </c>
      <c r="J169" s="45"/>
      <c r="K169" s="45"/>
    </row>
    <row r="170" customFormat="false" ht="68.65" hidden="false" customHeight="true" outlineLevel="0" collapsed="false">
      <c r="A170" s="41" t="s">
        <v>188</v>
      </c>
      <c r="B170" s="54" t="s">
        <v>82</v>
      </c>
      <c r="C170" s="42" t="s">
        <v>45</v>
      </c>
      <c r="D170" s="42" t="s">
        <v>166</v>
      </c>
      <c r="E170" s="42" t="s">
        <v>192</v>
      </c>
      <c r="F170" s="42" t="s">
        <v>23</v>
      </c>
      <c r="G170" s="43" t="n">
        <f aca="false">G171</f>
        <v>4205666.4</v>
      </c>
      <c r="H170" s="43"/>
      <c r="I170" s="43"/>
      <c r="J170" s="45"/>
      <c r="K170" s="45"/>
    </row>
    <row r="171" customFormat="false" ht="61.5" hidden="false" customHeight="true" outlineLevel="0" collapsed="false">
      <c r="A171" s="41" t="s">
        <v>193</v>
      </c>
      <c r="B171" s="54" t="s">
        <v>82</v>
      </c>
      <c r="C171" s="42" t="s">
        <v>45</v>
      </c>
      <c r="D171" s="42" t="s">
        <v>166</v>
      </c>
      <c r="E171" s="42" t="s">
        <v>173</v>
      </c>
      <c r="F171" s="42" t="s">
        <v>23</v>
      </c>
      <c r="G171" s="43" t="n">
        <f aca="false">G172</f>
        <v>4205666.4</v>
      </c>
      <c r="H171" s="43"/>
      <c r="I171" s="43"/>
      <c r="J171" s="45"/>
      <c r="K171" s="45"/>
    </row>
    <row r="172" customFormat="false" ht="48.75" hidden="false" customHeight="true" outlineLevel="0" collapsed="false">
      <c r="A172" s="41" t="s">
        <v>194</v>
      </c>
      <c r="B172" s="54" t="s">
        <v>82</v>
      </c>
      <c r="C172" s="42" t="s">
        <v>45</v>
      </c>
      <c r="D172" s="42" t="s">
        <v>166</v>
      </c>
      <c r="E172" s="42" t="s">
        <v>173</v>
      </c>
      <c r="F172" s="42" t="s">
        <v>180</v>
      </c>
      <c r="G172" s="43" t="n">
        <f aca="false">G173</f>
        <v>4205666.4</v>
      </c>
      <c r="H172" s="43"/>
      <c r="I172" s="43"/>
      <c r="J172" s="45"/>
      <c r="K172" s="45"/>
    </row>
    <row r="173" customFormat="false" ht="48.75" hidden="false" customHeight="true" outlineLevel="0" collapsed="false">
      <c r="A173" s="41" t="s">
        <v>195</v>
      </c>
      <c r="B173" s="54" t="s">
        <v>82</v>
      </c>
      <c r="C173" s="42" t="s">
        <v>45</v>
      </c>
      <c r="D173" s="42" t="s">
        <v>166</v>
      </c>
      <c r="E173" s="42" t="s">
        <v>173</v>
      </c>
      <c r="F173" s="42" t="s">
        <v>196</v>
      </c>
      <c r="G173" s="43" t="n">
        <v>4205666.4</v>
      </c>
      <c r="H173" s="43"/>
      <c r="I173" s="43"/>
      <c r="J173" s="45"/>
      <c r="K173" s="45"/>
    </row>
    <row r="174" customFormat="false" ht="73.9" hidden="false" customHeight="true" outlineLevel="0" collapsed="false">
      <c r="A174" s="41" t="s">
        <v>188</v>
      </c>
      <c r="B174" s="54" t="s">
        <v>82</v>
      </c>
      <c r="C174" s="42" t="s">
        <v>45</v>
      </c>
      <c r="D174" s="42" t="s">
        <v>166</v>
      </c>
      <c r="E174" s="42" t="s">
        <v>192</v>
      </c>
      <c r="F174" s="42" t="s">
        <v>23</v>
      </c>
      <c r="G174" s="43" t="n">
        <f aca="false">G175</f>
        <v>4134983.6</v>
      </c>
      <c r="H174" s="43"/>
      <c r="I174" s="43"/>
      <c r="J174" s="45"/>
      <c r="K174" s="45"/>
    </row>
    <row r="175" customFormat="false" ht="42" hidden="false" customHeight="true" outlineLevel="0" collapsed="false">
      <c r="A175" s="41" t="s">
        <v>193</v>
      </c>
      <c r="B175" s="54" t="s">
        <v>82</v>
      </c>
      <c r="C175" s="42" t="s">
        <v>45</v>
      </c>
      <c r="D175" s="42" t="s">
        <v>166</v>
      </c>
      <c r="E175" s="42" t="s">
        <v>173</v>
      </c>
      <c r="F175" s="42" t="s">
        <v>23</v>
      </c>
      <c r="G175" s="43" t="n">
        <f aca="false">G176</f>
        <v>4134983.6</v>
      </c>
      <c r="H175" s="43"/>
      <c r="I175" s="43"/>
      <c r="J175" s="45"/>
      <c r="K175" s="45"/>
    </row>
    <row r="176" customFormat="false" ht="43.5" hidden="false" customHeight="true" outlineLevel="0" collapsed="false">
      <c r="A176" s="41" t="s">
        <v>194</v>
      </c>
      <c r="B176" s="54" t="s">
        <v>82</v>
      </c>
      <c r="C176" s="42" t="s">
        <v>45</v>
      </c>
      <c r="D176" s="42" t="s">
        <v>166</v>
      </c>
      <c r="E176" s="42" t="s">
        <v>173</v>
      </c>
      <c r="F176" s="42" t="s">
        <v>50</v>
      </c>
      <c r="G176" s="43" t="n">
        <f aca="false">G177</f>
        <v>4134983.6</v>
      </c>
      <c r="H176" s="43"/>
      <c r="I176" s="43"/>
      <c r="J176" s="45"/>
      <c r="K176" s="45"/>
    </row>
    <row r="177" customFormat="false" ht="17.65" hidden="false" customHeight="true" outlineLevel="0" collapsed="false">
      <c r="A177" s="41" t="s">
        <v>195</v>
      </c>
      <c r="B177" s="54" t="s">
        <v>82</v>
      </c>
      <c r="C177" s="42" t="s">
        <v>45</v>
      </c>
      <c r="D177" s="42" t="s">
        <v>166</v>
      </c>
      <c r="E177" s="42" t="s">
        <v>173</v>
      </c>
      <c r="F177" s="42" t="s">
        <v>52</v>
      </c>
      <c r="G177" s="43" t="n">
        <v>4134983.6</v>
      </c>
      <c r="H177" s="43"/>
      <c r="I177" s="43"/>
      <c r="J177" s="45"/>
      <c r="K177" s="45"/>
    </row>
    <row r="178" customFormat="false" ht="75.4" hidden="false" customHeight="true" outlineLevel="0" collapsed="false">
      <c r="A178" s="41" t="s">
        <v>188</v>
      </c>
      <c r="B178" s="54" t="s">
        <v>82</v>
      </c>
      <c r="C178" s="42" t="s">
        <v>45</v>
      </c>
      <c r="D178" s="42" t="s">
        <v>166</v>
      </c>
      <c r="E178" s="42" t="s">
        <v>197</v>
      </c>
      <c r="F178" s="42" t="s">
        <v>23</v>
      </c>
      <c r="G178" s="43" t="n">
        <f aca="false">G179</f>
        <v>400000</v>
      </c>
      <c r="H178" s="43"/>
      <c r="I178" s="43"/>
      <c r="J178" s="45"/>
      <c r="K178" s="45"/>
    </row>
    <row r="179" customFormat="false" ht="29.45" hidden="false" customHeight="true" outlineLevel="0" collapsed="false">
      <c r="A179" s="41" t="s">
        <v>198</v>
      </c>
      <c r="B179" s="54" t="s">
        <v>82</v>
      </c>
      <c r="C179" s="42" t="s">
        <v>45</v>
      </c>
      <c r="D179" s="42" t="s">
        <v>166</v>
      </c>
      <c r="E179" s="42" t="s">
        <v>177</v>
      </c>
      <c r="F179" s="42" t="s">
        <v>23</v>
      </c>
      <c r="G179" s="43" t="n">
        <f aca="false">G180</f>
        <v>400000</v>
      </c>
      <c r="H179" s="43"/>
      <c r="I179" s="43"/>
      <c r="J179" s="45"/>
      <c r="K179" s="45"/>
    </row>
    <row r="180" customFormat="false" ht="48.75" hidden="false" customHeight="true" outlineLevel="0" collapsed="false">
      <c r="A180" s="41" t="s">
        <v>49</v>
      </c>
      <c r="B180" s="54" t="s">
        <v>82</v>
      </c>
      <c r="C180" s="42" t="s">
        <v>45</v>
      </c>
      <c r="D180" s="42" t="s">
        <v>166</v>
      </c>
      <c r="E180" s="42" t="s">
        <v>177</v>
      </c>
      <c r="F180" s="42" t="s">
        <v>50</v>
      </c>
      <c r="G180" s="43" t="n">
        <f aca="false">G181</f>
        <v>400000</v>
      </c>
      <c r="H180" s="43"/>
      <c r="I180" s="43"/>
      <c r="J180" s="45"/>
      <c r="K180" s="45"/>
    </row>
    <row r="181" customFormat="false" ht="48.75" hidden="false" customHeight="true" outlineLevel="0" collapsed="false">
      <c r="A181" s="41" t="s">
        <v>51</v>
      </c>
      <c r="B181" s="54" t="s">
        <v>82</v>
      </c>
      <c r="C181" s="42" t="s">
        <v>45</v>
      </c>
      <c r="D181" s="42" t="s">
        <v>166</v>
      </c>
      <c r="E181" s="42" t="s">
        <v>177</v>
      </c>
      <c r="F181" s="42" t="s">
        <v>52</v>
      </c>
      <c r="G181" s="43" t="n">
        <v>400000</v>
      </c>
      <c r="H181" s="43"/>
      <c r="I181" s="43"/>
      <c r="J181" s="45"/>
      <c r="K181" s="45"/>
    </row>
    <row r="182" customFormat="false" ht="28.5" hidden="false" customHeight="false" outlineLevel="0" collapsed="false">
      <c r="A182" s="35" t="s">
        <v>199</v>
      </c>
      <c r="B182" s="53" t="s">
        <v>82</v>
      </c>
      <c r="C182" s="37" t="s">
        <v>45</v>
      </c>
      <c r="D182" s="37" t="s">
        <v>200</v>
      </c>
      <c r="E182" s="37" t="s">
        <v>22</v>
      </c>
      <c r="F182" s="37" t="s">
        <v>23</v>
      </c>
      <c r="G182" s="38" t="n">
        <f aca="false">G183+G200</f>
        <v>766000</v>
      </c>
      <c r="H182" s="38" t="n">
        <f aca="false">SUM(H183+H200)</f>
        <v>766000</v>
      </c>
      <c r="I182" s="38" t="n">
        <f aca="false">SUM(I183+I200)</f>
        <v>766000</v>
      </c>
      <c r="J182" s="39"/>
      <c r="K182" s="39"/>
    </row>
    <row r="183" customFormat="false" ht="57" hidden="false" customHeight="false" outlineLevel="0" collapsed="false">
      <c r="A183" s="35" t="s">
        <v>201</v>
      </c>
      <c r="B183" s="53" t="s">
        <v>82</v>
      </c>
      <c r="C183" s="37" t="s">
        <v>45</v>
      </c>
      <c r="D183" s="37" t="s">
        <v>200</v>
      </c>
      <c r="E183" s="37" t="s">
        <v>202</v>
      </c>
      <c r="F183" s="37" t="s">
        <v>23</v>
      </c>
      <c r="G183" s="38" t="n">
        <f aca="false">G187+G191+G195+G199</f>
        <v>336000</v>
      </c>
      <c r="H183" s="38" t="n">
        <f aca="false">SUM(H192+H196)</f>
        <v>336000</v>
      </c>
      <c r="I183" s="38" t="n">
        <f aca="false">SUM(I199+I195)</f>
        <v>336000</v>
      </c>
      <c r="J183" s="44"/>
      <c r="K183" s="44"/>
    </row>
    <row r="184" customFormat="false" ht="45" hidden="true" customHeight="false" outlineLevel="0" collapsed="false">
      <c r="A184" s="41" t="s">
        <v>203</v>
      </c>
      <c r="B184" s="54" t="s">
        <v>82</v>
      </c>
      <c r="C184" s="42" t="s">
        <v>45</v>
      </c>
      <c r="D184" s="42" t="s">
        <v>200</v>
      </c>
      <c r="E184" s="42" t="s">
        <v>204</v>
      </c>
      <c r="F184" s="42" t="s">
        <v>23</v>
      </c>
      <c r="G184" s="43" t="n">
        <f aca="false">G185</f>
        <v>0</v>
      </c>
      <c r="H184" s="43" t="n">
        <f aca="false">SUM(G184*0.9978)</f>
        <v>0</v>
      </c>
      <c r="I184" s="43" t="n">
        <f aca="false">SUM(H184*1.0294)</f>
        <v>0</v>
      </c>
      <c r="J184" s="44"/>
      <c r="K184" s="44"/>
    </row>
    <row r="185" customFormat="false" ht="30" hidden="true" customHeight="false" outlineLevel="0" collapsed="false">
      <c r="A185" s="41" t="s">
        <v>205</v>
      </c>
      <c r="B185" s="54" t="s">
        <v>82</v>
      </c>
      <c r="C185" s="42" t="s">
        <v>45</v>
      </c>
      <c r="D185" s="42" t="s">
        <v>200</v>
      </c>
      <c r="E185" s="42" t="s">
        <v>206</v>
      </c>
      <c r="F185" s="42" t="s">
        <v>23</v>
      </c>
      <c r="G185" s="43" t="n">
        <f aca="false">G187</f>
        <v>0</v>
      </c>
      <c r="H185" s="43" t="n">
        <f aca="false">SUM(G185*0.9978)</f>
        <v>0</v>
      </c>
      <c r="I185" s="43" t="n">
        <f aca="false">SUM(H185*1.0294)</f>
        <v>0</v>
      </c>
      <c r="J185" s="44"/>
      <c r="K185" s="44"/>
    </row>
    <row r="186" customFormat="false" ht="45" hidden="true" customHeight="false" outlineLevel="0" collapsed="false">
      <c r="A186" s="41" t="s">
        <v>49</v>
      </c>
      <c r="B186" s="54" t="s">
        <v>82</v>
      </c>
      <c r="C186" s="42" t="s">
        <v>45</v>
      </c>
      <c r="D186" s="42" t="s">
        <v>200</v>
      </c>
      <c r="E186" s="42" t="s">
        <v>206</v>
      </c>
      <c r="F186" s="42" t="s">
        <v>50</v>
      </c>
      <c r="G186" s="43" t="n">
        <f aca="false">G187</f>
        <v>0</v>
      </c>
      <c r="H186" s="43" t="n">
        <f aca="false">SUM(G186*0.9978)</f>
        <v>0</v>
      </c>
      <c r="I186" s="43" t="n">
        <f aca="false">SUM(H186*1.0294)</f>
        <v>0</v>
      </c>
      <c r="J186" s="44"/>
      <c r="K186" s="44"/>
    </row>
    <row r="187" customFormat="false" ht="60" hidden="true" customHeight="false" outlineLevel="0" collapsed="false">
      <c r="A187" s="41" t="s">
        <v>51</v>
      </c>
      <c r="B187" s="54" t="s">
        <v>82</v>
      </c>
      <c r="C187" s="42" t="s">
        <v>45</v>
      </c>
      <c r="D187" s="42" t="s">
        <v>200</v>
      </c>
      <c r="E187" s="42" t="s">
        <v>206</v>
      </c>
      <c r="F187" s="42" t="s">
        <v>52</v>
      </c>
      <c r="G187" s="43"/>
      <c r="H187" s="43" t="n">
        <f aca="false">SUM(G187*0.9978)</f>
        <v>0</v>
      </c>
      <c r="I187" s="43" t="n">
        <f aca="false">SUM(H187*1.0294)</f>
        <v>0</v>
      </c>
      <c r="J187" s="45"/>
      <c r="K187" s="45"/>
    </row>
    <row r="188" customFormat="false" ht="30" hidden="true" customHeight="false" outlineLevel="0" collapsed="false">
      <c r="A188" s="41" t="s">
        <v>207</v>
      </c>
      <c r="B188" s="54" t="s">
        <v>82</v>
      </c>
      <c r="C188" s="42" t="s">
        <v>45</v>
      </c>
      <c r="D188" s="42" t="s">
        <v>200</v>
      </c>
      <c r="E188" s="42" t="s">
        <v>208</v>
      </c>
      <c r="F188" s="42" t="s">
        <v>23</v>
      </c>
      <c r="G188" s="43" t="n">
        <f aca="false">G189</f>
        <v>0</v>
      </c>
      <c r="H188" s="43" t="n">
        <f aca="false">SUM(G188*0.9978)</f>
        <v>0</v>
      </c>
      <c r="I188" s="43" t="n">
        <f aca="false">SUM(H188*1.0294)</f>
        <v>0</v>
      </c>
      <c r="J188" s="44"/>
      <c r="K188" s="44"/>
    </row>
    <row r="189" customFormat="false" ht="30" hidden="true" customHeight="false" outlineLevel="0" collapsed="false">
      <c r="A189" s="41" t="s">
        <v>205</v>
      </c>
      <c r="B189" s="54" t="s">
        <v>82</v>
      </c>
      <c r="C189" s="42" t="s">
        <v>45</v>
      </c>
      <c r="D189" s="42" t="s">
        <v>200</v>
      </c>
      <c r="E189" s="42" t="s">
        <v>209</v>
      </c>
      <c r="F189" s="42" t="s">
        <v>23</v>
      </c>
      <c r="G189" s="43" t="n">
        <f aca="false">G191</f>
        <v>0</v>
      </c>
      <c r="H189" s="43" t="n">
        <f aca="false">SUM(G189*0.9978)</f>
        <v>0</v>
      </c>
      <c r="I189" s="43" t="n">
        <f aca="false">SUM(H189*1.0294)</f>
        <v>0</v>
      </c>
      <c r="J189" s="44"/>
      <c r="K189" s="44"/>
    </row>
    <row r="190" customFormat="false" ht="45" hidden="true" customHeight="false" outlineLevel="0" collapsed="false">
      <c r="A190" s="41" t="s">
        <v>49</v>
      </c>
      <c r="B190" s="54" t="s">
        <v>82</v>
      </c>
      <c r="C190" s="42" t="s">
        <v>45</v>
      </c>
      <c r="D190" s="42" t="s">
        <v>200</v>
      </c>
      <c r="E190" s="42" t="s">
        <v>209</v>
      </c>
      <c r="F190" s="42" t="s">
        <v>50</v>
      </c>
      <c r="G190" s="43" t="n">
        <f aca="false">G191</f>
        <v>0</v>
      </c>
      <c r="H190" s="43" t="n">
        <f aca="false">SUM(G190*0.9978)</f>
        <v>0</v>
      </c>
      <c r="I190" s="43" t="n">
        <f aca="false">SUM(H190*1.0294)</f>
        <v>0</v>
      </c>
      <c r="J190" s="44"/>
      <c r="K190" s="44"/>
    </row>
    <row r="191" customFormat="false" ht="60" hidden="true" customHeight="false" outlineLevel="0" collapsed="false">
      <c r="A191" s="41" t="s">
        <v>51</v>
      </c>
      <c r="B191" s="54" t="s">
        <v>82</v>
      </c>
      <c r="C191" s="42" t="s">
        <v>45</v>
      </c>
      <c r="D191" s="42" t="s">
        <v>200</v>
      </c>
      <c r="E191" s="42" t="s">
        <v>209</v>
      </c>
      <c r="F191" s="42" t="s">
        <v>52</v>
      </c>
      <c r="G191" s="43" t="n">
        <v>0</v>
      </c>
      <c r="H191" s="43" t="n">
        <f aca="false">SUM(G191*0.9978)</f>
        <v>0</v>
      </c>
      <c r="I191" s="43" t="n">
        <f aca="false">SUM(H191*1.0294)</f>
        <v>0</v>
      </c>
      <c r="J191" s="45"/>
      <c r="K191" s="45"/>
    </row>
    <row r="192" customFormat="false" ht="45" hidden="false" customHeight="false" outlineLevel="0" collapsed="false">
      <c r="A192" s="41" t="s">
        <v>210</v>
      </c>
      <c r="B192" s="54" t="s">
        <v>82</v>
      </c>
      <c r="C192" s="42" t="s">
        <v>45</v>
      </c>
      <c r="D192" s="42" t="s">
        <v>200</v>
      </c>
      <c r="E192" s="42" t="s">
        <v>208</v>
      </c>
      <c r="F192" s="42" t="s">
        <v>23</v>
      </c>
      <c r="G192" s="43" t="n">
        <f aca="false">G193</f>
        <v>186980.07</v>
      </c>
      <c r="H192" s="43" t="n">
        <f aca="false">H193</f>
        <v>204000</v>
      </c>
      <c r="I192" s="43" t="n">
        <f aca="false">I193</f>
        <v>204000</v>
      </c>
      <c r="J192" s="44"/>
      <c r="K192" s="44"/>
    </row>
    <row r="193" customFormat="false" ht="30" hidden="false" customHeight="false" outlineLevel="0" collapsed="false">
      <c r="A193" s="41" t="s">
        <v>205</v>
      </c>
      <c r="B193" s="54" t="s">
        <v>82</v>
      </c>
      <c r="C193" s="42" t="s">
        <v>45</v>
      </c>
      <c r="D193" s="42" t="s">
        <v>200</v>
      </c>
      <c r="E193" s="42" t="s">
        <v>209</v>
      </c>
      <c r="F193" s="42" t="s">
        <v>23</v>
      </c>
      <c r="G193" s="43" t="n">
        <f aca="false">G194</f>
        <v>186980.07</v>
      </c>
      <c r="H193" s="43" t="n">
        <f aca="false">H194</f>
        <v>204000</v>
      </c>
      <c r="I193" s="43" t="n">
        <f aca="false">I194</f>
        <v>204000</v>
      </c>
      <c r="J193" s="44"/>
      <c r="K193" s="44"/>
    </row>
    <row r="194" customFormat="false" ht="45" hidden="false" customHeight="false" outlineLevel="0" collapsed="false">
      <c r="A194" s="41" t="s">
        <v>49</v>
      </c>
      <c r="B194" s="54" t="s">
        <v>82</v>
      </c>
      <c r="C194" s="42" t="s">
        <v>45</v>
      </c>
      <c r="D194" s="42" t="s">
        <v>200</v>
      </c>
      <c r="E194" s="42" t="s">
        <v>209</v>
      </c>
      <c r="F194" s="42" t="s">
        <v>50</v>
      </c>
      <c r="G194" s="43" t="n">
        <f aca="false">G195</f>
        <v>186980.07</v>
      </c>
      <c r="H194" s="43" t="n">
        <f aca="false">H195</f>
        <v>204000</v>
      </c>
      <c r="I194" s="43" t="n">
        <f aca="false">I195</f>
        <v>204000</v>
      </c>
      <c r="J194" s="44"/>
      <c r="K194" s="44"/>
    </row>
    <row r="195" customFormat="false" ht="46.5" hidden="false" customHeight="true" outlineLevel="0" collapsed="false">
      <c r="A195" s="41" t="s">
        <v>51</v>
      </c>
      <c r="B195" s="54" t="s">
        <v>82</v>
      </c>
      <c r="C195" s="42" t="s">
        <v>45</v>
      </c>
      <c r="D195" s="42" t="s">
        <v>200</v>
      </c>
      <c r="E195" s="42" t="s">
        <v>209</v>
      </c>
      <c r="F195" s="42" t="s">
        <v>52</v>
      </c>
      <c r="G195" s="43" t="n">
        <v>186980.07</v>
      </c>
      <c r="H195" s="43" t="n">
        <v>204000</v>
      </c>
      <c r="I195" s="43" t="n">
        <v>204000</v>
      </c>
      <c r="J195" s="45"/>
      <c r="K195" s="45"/>
    </row>
    <row r="196" customFormat="false" ht="45" hidden="false" customHeight="false" outlineLevel="0" collapsed="false">
      <c r="A196" s="41" t="s">
        <v>211</v>
      </c>
      <c r="B196" s="54" t="s">
        <v>82</v>
      </c>
      <c r="C196" s="42" t="s">
        <v>45</v>
      </c>
      <c r="D196" s="42" t="s">
        <v>200</v>
      </c>
      <c r="E196" s="42" t="s">
        <v>212</v>
      </c>
      <c r="F196" s="42" t="s">
        <v>23</v>
      </c>
      <c r="G196" s="43" t="n">
        <f aca="false">G197</f>
        <v>149019.93</v>
      </c>
      <c r="H196" s="43" t="n">
        <f aca="false">H197</f>
        <v>132000</v>
      </c>
      <c r="I196" s="43" t="n">
        <f aca="false">I197</f>
        <v>132000</v>
      </c>
      <c r="J196" s="44"/>
      <c r="K196" s="44"/>
    </row>
    <row r="197" customFormat="false" ht="30" hidden="false" customHeight="false" outlineLevel="0" collapsed="false">
      <c r="A197" s="41" t="s">
        <v>205</v>
      </c>
      <c r="B197" s="54" t="s">
        <v>82</v>
      </c>
      <c r="C197" s="42" t="s">
        <v>45</v>
      </c>
      <c r="D197" s="42" t="s">
        <v>200</v>
      </c>
      <c r="E197" s="42" t="s">
        <v>213</v>
      </c>
      <c r="F197" s="42" t="s">
        <v>23</v>
      </c>
      <c r="G197" s="43" t="n">
        <f aca="false">G199</f>
        <v>149019.93</v>
      </c>
      <c r="H197" s="43" t="n">
        <f aca="false">H199</f>
        <v>132000</v>
      </c>
      <c r="I197" s="43" t="n">
        <f aca="false">I199</f>
        <v>132000</v>
      </c>
      <c r="J197" s="44"/>
      <c r="K197" s="44"/>
    </row>
    <row r="198" customFormat="false" ht="45" hidden="false" customHeight="false" outlineLevel="0" collapsed="false">
      <c r="A198" s="41" t="s">
        <v>49</v>
      </c>
      <c r="B198" s="54" t="s">
        <v>82</v>
      </c>
      <c r="C198" s="42" t="s">
        <v>45</v>
      </c>
      <c r="D198" s="42" t="s">
        <v>200</v>
      </c>
      <c r="E198" s="42" t="s">
        <v>213</v>
      </c>
      <c r="F198" s="42" t="s">
        <v>50</v>
      </c>
      <c r="G198" s="43" t="n">
        <f aca="false">G199</f>
        <v>149019.93</v>
      </c>
      <c r="H198" s="43" t="n">
        <f aca="false">H199</f>
        <v>132000</v>
      </c>
      <c r="I198" s="43" t="n">
        <f aca="false">I199</f>
        <v>132000</v>
      </c>
      <c r="J198" s="44"/>
      <c r="K198" s="44"/>
    </row>
    <row r="199" customFormat="false" ht="43.5" hidden="false" customHeight="true" outlineLevel="0" collapsed="false">
      <c r="A199" s="41" t="s">
        <v>51</v>
      </c>
      <c r="B199" s="54" t="s">
        <v>82</v>
      </c>
      <c r="C199" s="42" t="s">
        <v>45</v>
      </c>
      <c r="D199" s="42" t="s">
        <v>200</v>
      </c>
      <c r="E199" s="42" t="s">
        <v>213</v>
      </c>
      <c r="F199" s="42" t="s">
        <v>52</v>
      </c>
      <c r="G199" s="43" t="n">
        <v>149019.93</v>
      </c>
      <c r="H199" s="43" t="n">
        <v>132000</v>
      </c>
      <c r="I199" s="43" t="n">
        <v>132000</v>
      </c>
      <c r="J199" s="45"/>
      <c r="K199" s="45"/>
    </row>
    <row r="200" customFormat="false" ht="85.5" hidden="false" customHeight="false" outlineLevel="0" collapsed="false">
      <c r="A200" s="35" t="s">
        <v>214</v>
      </c>
      <c r="B200" s="53" t="s">
        <v>82</v>
      </c>
      <c r="C200" s="37" t="s">
        <v>45</v>
      </c>
      <c r="D200" s="37" t="s">
        <v>200</v>
      </c>
      <c r="E200" s="37" t="s">
        <v>215</v>
      </c>
      <c r="F200" s="37" t="s">
        <v>23</v>
      </c>
      <c r="G200" s="38" t="n">
        <f aca="false">G204+G205</f>
        <v>430000</v>
      </c>
      <c r="H200" s="38" t="n">
        <f aca="false">H204+H205</f>
        <v>430000</v>
      </c>
      <c r="I200" s="38" t="n">
        <f aca="false">I204+I205</f>
        <v>430000</v>
      </c>
      <c r="J200" s="44"/>
      <c r="K200" s="44"/>
    </row>
    <row r="201" customFormat="false" ht="45" hidden="false" customHeight="false" outlineLevel="0" collapsed="false">
      <c r="A201" s="41" t="s">
        <v>216</v>
      </c>
      <c r="B201" s="54" t="s">
        <v>82</v>
      </c>
      <c r="C201" s="42" t="s">
        <v>45</v>
      </c>
      <c r="D201" s="42" t="s">
        <v>200</v>
      </c>
      <c r="E201" s="42" t="s">
        <v>217</v>
      </c>
      <c r="F201" s="42" t="s">
        <v>23</v>
      </c>
      <c r="G201" s="43" t="n">
        <f aca="false">G202</f>
        <v>430000</v>
      </c>
      <c r="H201" s="43" t="n">
        <f aca="false">H202</f>
        <v>430000</v>
      </c>
      <c r="I201" s="43" t="n">
        <f aca="false">I202</f>
        <v>430000</v>
      </c>
      <c r="J201" s="44"/>
      <c r="K201" s="44"/>
    </row>
    <row r="202" customFormat="false" ht="30" hidden="false" customHeight="false" outlineLevel="0" collapsed="false">
      <c r="A202" s="41" t="s">
        <v>205</v>
      </c>
      <c r="B202" s="54" t="s">
        <v>82</v>
      </c>
      <c r="C202" s="42" t="s">
        <v>45</v>
      </c>
      <c r="D202" s="42" t="s">
        <v>200</v>
      </c>
      <c r="E202" s="42" t="s">
        <v>218</v>
      </c>
      <c r="F202" s="42" t="s">
        <v>23</v>
      </c>
      <c r="G202" s="43" t="n">
        <f aca="false">G204</f>
        <v>430000</v>
      </c>
      <c r="H202" s="43" t="n">
        <f aca="false">H204</f>
        <v>430000</v>
      </c>
      <c r="I202" s="43" t="n">
        <f aca="false">I204</f>
        <v>430000</v>
      </c>
      <c r="J202" s="44"/>
      <c r="K202" s="44"/>
    </row>
    <row r="203" customFormat="false" ht="45" hidden="false" customHeight="false" outlineLevel="0" collapsed="false">
      <c r="A203" s="41" t="s">
        <v>49</v>
      </c>
      <c r="B203" s="54" t="s">
        <v>82</v>
      </c>
      <c r="C203" s="42" t="s">
        <v>45</v>
      </c>
      <c r="D203" s="42" t="s">
        <v>200</v>
      </c>
      <c r="E203" s="42" t="s">
        <v>218</v>
      </c>
      <c r="F203" s="42" t="s">
        <v>50</v>
      </c>
      <c r="G203" s="43" t="n">
        <f aca="false">G204</f>
        <v>430000</v>
      </c>
      <c r="H203" s="43" t="n">
        <f aca="false">H204</f>
        <v>430000</v>
      </c>
      <c r="I203" s="43" t="n">
        <f aca="false">I204</f>
        <v>430000</v>
      </c>
      <c r="J203" s="44"/>
      <c r="K203" s="44"/>
    </row>
    <row r="204" customFormat="false" ht="47.25" hidden="false" customHeight="true" outlineLevel="0" collapsed="false">
      <c r="A204" s="41" t="s">
        <v>51</v>
      </c>
      <c r="B204" s="54" t="s">
        <v>82</v>
      </c>
      <c r="C204" s="42" t="s">
        <v>45</v>
      </c>
      <c r="D204" s="42" t="s">
        <v>200</v>
      </c>
      <c r="E204" s="42" t="s">
        <v>218</v>
      </c>
      <c r="F204" s="42" t="s">
        <v>52</v>
      </c>
      <c r="G204" s="43" t="n">
        <v>430000</v>
      </c>
      <c r="H204" s="43" t="n">
        <v>430000</v>
      </c>
      <c r="I204" s="43" t="n">
        <v>430000</v>
      </c>
      <c r="J204" s="45"/>
      <c r="K204" s="45"/>
    </row>
    <row r="205" customFormat="false" ht="60" hidden="true" customHeight="false" outlineLevel="0" collapsed="false">
      <c r="A205" s="76" t="s">
        <v>219</v>
      </c>
      <c r="B205" s="70" t="s">
        <v>82</v>
      </c>
      <c r="C205" s="48" t="s">
        <v>45</v>
      </c>
      <c r="D205" s="48" t="s">
        <v>200</v>
      </c>
      <c r="E205" s="48" t="s">
        <v>220</v>
      </c>
      <c r="F205" s="48" t="s">
        <v>23</v>
      </c>
      <c r="G205" s="49" t="n">
        <f aca="false">G206</f>
        <v>0</v>
      </c>
      <c r="H205" s="52" t="n">
        <f aca="false">SUM(G205*0.9978)</f>
        <v>0</v>
      </c>
      <c r="I205" s="52" t="n">
        <f aca="false">SUM(H205*1.0294)</f>
        <v>0</v>
      </c>
      <c r="J205" s="44"/>
      <c r="K205" s="44"/>
    </row>
    <row r="206" customFormat="false" ht="30" hidden="true" customHeight="false" outlineLevel="0" collapsed="false">
      <c r="A206" s="76" t="s">
        <v>205</v>
      </c>
      <c r="B206" s="70" t="s">
        <v>82</v>
      </c>
      <c r="C206" s="77" t="s">
        <v>45</v>
      </c>
      <c r="D206" s="48" t="s">
        <v>200</v>
      </c>
      <c r="E206" s="48" t="s">
        <v>221</v>
      </c>
      <c r="F206" s="48" t="s">
        <v>23</v>
      </c>
      <c r="G206" s="49" t="n">
        <f aca="false">G208</f>
        <v>0</v>
      </c>
      <c r="H206" s="52" t="n">
        <f aca="false">SUM(G206*0.9978)</f>
        <v>0</v>
      </c>
      <c r="I206" s="52" t="n">
        <f aca="false">SUM(H206*1.0294)</f>
        <v>0</v>
      </c>
      <c r="J206" s="44"/>
      <c r="K206" s="44"/>
    </row>
    <row r="207" customFormat="false" ht="45" hidden="true" customHeight="false" outlineLevel="0" collapsed="false">
      <c r="A207" s="76" t="s">
        <v>49</v>
      </c>
      <c r="B207" s="70" t="s">
        <v>82</v>
      </c>
      <c r="C207" s="48" t="s">
        <v>45</v>
      </c>
      <c r="D207" s="48" t="s">
        <v>200</v>
      </c>
      <c r="E207" s="48" t="s">
        <v>221</v>
      </c>
      <c r="F207" s="48" t="s">
        <v>50</v>
      </c>
      <c r="G207" s="49" t="n">
        <f aca="false">G208</f>
        <v>0</v>
      </c>
      <c r="H207" s="52" t="n">
        <f aca="false">SUM(G207*0.9978)</f>
        <v>0</v>
      </c>
      <c r="I207" s="52" t="n">
        <f aca="false">SUM(H207*1.0294)</f>
        <v>0</v>
      </c>
      <c r="J207" s="44"/>
      <c r="K207" s="44"/>
    </row>
    <row r="208" customFormat="false" ht="60" hidden="true" customHeight="false" outlineLevel="0" collapsed="false">
      <c r="A208" s="50" t="s">
        <v>51</v>
      </c>
      <c r="B208" s="59" t="s">
        <v>82</v>
      </c>
      <c r="C208" s="51" t="s">
        <v>45</v>
      </c>
      <c r="D208" s="51" t="s">
        <v>200</v>
      </c>
      <c r="E208" s="48" t="s">
        <v>221</v>
      </c>
      <c r="F208" s="51" t="s">
        <v>52</v>
      </c>
      <c r="G208" s="52" t="n">
        <v>0</v>
      </c>
      <c r="H208" s="52" t="n">
        <f aca="false">SUM(G208*0.9978)</f>
        <v>0</v>
      </c>
      <c r="I208" s="52" t="n">
        <f aca="false">SUM(H208*1.0294)</f>
        <v>0</v>
      </c>
      <c r="J208" s="45"/>
      <c r="K208" s="45"/>
    </row>
    <row r="209" customFormat="false" ht="28.5" hidden="false" customHeight="false" outlineLevel="0" collapsed="false">
      <c r="A209" s="35" t="s">
        <v>222</v>
      </c>
      <c r="B209" s="53" t="s">
        <v>82</v>
      </c>
      <c r="C209" s="37" t="s">
        <v>223</v>
      </c>
      <c r="D209" s="37" t="s">
        <v>21</v>
      </c>
      <c r="E209" s="37" t="s">
        <v>22</v>
      </c>
      <c r="F209" s="37" t="s">
        <v>23</v>
      </c>
      <c r="G209" s="38" t="n">
        <f aca="false">G210+G239+G258</f>
        <v>77273867.12</v>
      </c>
      <c r="H209" s="38" t="e">
        <f aca="false">H210+H239+H258</f>
        <v>#REF!</v>
      </c>
      <c r="I209" s="38" t="e">
        <f aca="false">I210+I239+I258</f>
        <v>#REF!</v>
      </c>
      <c r="J209" s="60"/>
      <c r="K209" s="60"/>
    </row>
    <row r="210" customFormat="false" ht="18" hidden="false" customHeight="true" outlineLevel="0" collapsed="false">
      <c r="A210" s="35" t="s">
        <v>224</v>
      </c>
      <c r="B210" s="53" t="s">
        <v>82</v>
      </c>
      <c r="C210" s="37" t="s">
        <v>223</v>
      </c>
      <c r="D210" s="37" t="s">
        <v>20</v>
      </c>
      <c r="E210" s="37" t="s">
        <v>22</v>
      </c>
      <c r="F210" s="37" t="s">
        <v>23</v>
      </c>
      <c r="G210" s="38" t="n">
        <f aca="false">G211</f>
        <v>27162033.37</v>
      </c>
      <c r="H210" s="38" t="n">
        <f aca="false">H211</f>
        <v>14020570.01</v>
      </c>
      <c r="I210" s="38" t="n">
        <f aca="false">I211</f>
        <v>14020570.01</v>
      </c>
      <c r="J210" s="39"/>
      <c r="K210" s="39"/>
    </row>
    <row r="211" customFormat="false" ht="57" hidden="false" customHeight="false" outlineLevel="0" collapsed="false">
      <c r="A211" s="35" t="s">
        <v>225</v>
      </c>
      <c r="B211" s="53" t="s">
        <v>82</v>
      </c>
      <c r="C211" s="37" t="s">
        <v>223</v>
      </c>
      <c r="D211" s="37" t="s">
        <v>20</v>
      </c>
      <c r="E211" s="37" t="s">
        <v>226</v>
      </c>
      <c r="F211" s="37" t="s">
        <v>23</v>
      </c>
      <c r="G211" s="38" t="n">
        <f aca="false">G213+G217+G233</f>
        <v>27162033.37</v>
      </c>
      <c r="H211" s="38" t="n">
        <f aca="false">H212+H217+H233</f>
        <v>14020570.01</v>
      </c>
      <c r="I211" s="38" t="n">
        <f aca="false">I212+I217+I233</f>
        <v>14020570.01</v>
      </c>
      <c r="J211" s="44"/>
      <c r="K211" s="44"/>
    </row>
    <row r="212" customFormat="false" ht="30" hidden="false" customHeight="true" outlineLevel="0" collapsed="false">
      <c r="A212" s="28" t="s">
        <v>227</v>
      </c>
      <c r="B212" s="58" t="s">
        <v>82</v>
      </c>
      <c r="C212" s="30" t="s">
        <v>223</v>
      </c>
      <c r="D212" s="30" t="s">
        <v>20</v>
      </c>
      <c r="E212" s="30" t="s">
        <v>228</v>
      </c>
      <c r="F212" s="30" t="s">
        <v>23</v>
      </c>
      <c r="G212" s="43" t="n">
        <f aca="false">G213</f>
        <v>4824570.01</v>
      </c>
      <c r="H212" s="43" t="n">
        <f aca="false">H213</f>
        <v>4824570.01</v>
      </c>
      <c r="I212" s="43" t="n">
        <f aca="false">I213</f>
        <v>4824570.01</v>
      </c>
      <c r="J212" s="44"/>
      <c r="K212" s="44"/>
    </row>
    <row r="213" customFormat="false" ht="45" hidden="false" customHeight="false" outlineLevel="0" collapsed="false">
      <c r="A213" s="41" t="s">
        <v>229</v>
      </c>
      <c r="B213" s="54" t="s">
        <v>82</v>
      </c>
      <c r="C213" s="42" t="s">
        <v>223</v>
      </c>
      <c r="D213" s="42" t="s">
        <v>20</v>
      </c>
      <c r="E213" s="42" t="s">
        <v>230</v>
      </c>
      <c r="F213" s="42" t="s">
        <v>23</v>
      </c>
      <c r="G213" s="43" t="n">
        <f aca="false">G214</f>
        <v>4824570.01</v>
      </c>
      <c r="H213" s="43" t="n">
        <f aca="false">H214</f>
        <v>4824570.01</v>
      </c>
      <c r="I213" s="43" t="n">
        <f aca="false">I214</f>
        <v>4824570.01</v>
      </c>
      <c r="J213" s="44"/>
      <c r="K213" s="44"/>
    </row>
    <row r="214" customFormat="false" ht="30" hidden="false" customHeight="false" outlineLevel="0" collapsed="false">
      <c r="A214" s="41" t="s">
        <v>231</v>
      </c>
      <c r="B214" s="54" t="s">
        <v>82</v>
      </c>
      <c r="C214" s="42" t="s">
        <v>223</v>
      </c>
      <c r="D214" s="42" t="s">
        <v>20</v>
      </c>
      <c r="E214" s="42" t="s">
        <v>232</v>
      </c>
      <c r="F214" s="42" t="s">
        <v>23</v>
      </c>
      <c r="G214" s="43" t="n">
        <f aca="false">G216</f>
        <v>4824570.01</v>
      </c>
      <c r="H214" s="43" t="n">
        <f aca="false">H216</f>
        <v>4824570.01</v>
      </c>
      <c r="I214" s="43" t="n">
        <f aca="false">I216</f>
        <v>4824570.01</v>
      </c>
      <c r="J214" s="44"/>
      <c r="K214" s="44"/>
    </row>
    <row r="215" customFormat="false" ht="45" hidden="false" customHeight="false" outlineLevel="0" collapsed="false">
      <c r="A215" s="41" t="s">
        <v>49</v>
      </c>
      <c r="B215" s="54" t="s">
        <v>82</v>
      </c>
      <c r="C215" s="42" t="s">
        <v>223</v>
      </c>
      <c r="D215" s="42" t="s">
        <v>20</v>
      </c>
      <c r="E215" s="42" t="s">
        <v>232</v>
      </c>
      <c r="F215" s="42" t="s">
        <v>50</v>
      </c>
      <c r="G215" s="43" t="n">
        <f aca="false">G216</f>
        <v>4824570.01</v>
      </c>
      <c r="H215" s="43" t="n">
        <f aca="false">H216</f>
        <v>4824570.01</v>
      </c>
      <c r="I215" s="43" t="n">
        <f aca="false">I216</f>
        <v>4824570.01</v>
      </c>
      <c r="J215" s="44"/>
      <c r="K215" s="44"/>
    </row>
    <row r="216" customFormat="false" ht="46.5" hidden="false" customHeight="true" outlineLevel="0" collapsed="false">
      <c r="A216" s="41" t="s">
        <v>51</v>
      </c>
      <c r="B216" s="54" t="s">
        <v>82</v>
      </c>
      <c r="C216" s="42" t="s">
        <v>223</v>
      </c>
      <c r="D216" s="42" t="s">
        <v>20</v>
      </c>
      <c r="E216" s="42" t="s">
        <v>232</v>
      </c>
      <c r="F216" s="42" t="s">
        <v>52</v>
      </c>
      <c r="G216" s="43" t="n">
        <f aca="false">4824570.01</f>
        <v>4824570.01</v>
      </c>
      <c r="H216" s="43" t="n">
        <v>4824570.01</v>
      </c>
      <c r="I216" s="43" t="n">
        <v>4824570.01</v>
      </c>
      <c r="J216" s="45"/>
      <c r="K216" s="45"/>
    </row>
    <row r="217" customFormat="false" ht="29.25" hidden="false" customHeight="true" outlineLevel="0" collapsed="false">
      <c r="A217" s="28" t="s">
        <v>233</v>
      </c>
      <c r="B217" s="58" t="s">
        <v>82</v>
      </c>
      <c r="C217" s="30" t="s">
        <v>223</v>
      </c>
      <c r="D217" s="30" t="s">
        <v>20</v>
      </c>
      <c r="E217" s="30" t="s">
        <v>234</v>
      </c>
      <c r="F217" s="30" t="s">
        <v>23</v>
      </c>
      <c r="G217" s="31" t="n">
        <f aca="false">G219+G222</f>
        <v>9929283.36</v>
      </c>
      <c r="H217" s="31" t="n">
        <f aca="false">H219+H222</f>
        <v>9196000</v>
      </c>
      <c r="I217" s="31" t="n">
        <f aca="false">I219+I222</f>
        <v>9196000</v>
      </c>
      <c r="J217" s="44"/>
      <c r="K217" s="44"/>
      <c r="L217" s="78"/>
    </row>
    <row r="218" customFormat="false" ht="46.5" hidden="false" customHeight="true" outlineLevel="0" collapsed="false">
      <c r="A218" s="41" t="s">
        <v>235</v>
      </c>
      <c r="B218" s="54" t="s">
        <v>82</v>
      </c>
      <c r="C218" s="42" t="s">
        <v>223</v>
      </c>
      <c r="D218" s="42" t="s">
        <v>20</v>
      </c>
      <c r="E218" s="42" t="s">
        <v>236</v>
      </c>
      <c r="F218" s="42" t="s">
        <v>23</v>
      </c>
      <c r="G218" s="43" t="n">
        <f aca="false">G219</f>
        <v>4623204.61</v>
      </c>
      <c r="H218" s="43" t="n">
        <f aca="false">H219</f>
        <v>4982000</v>
      </c>
      <c r="I218" s="43" t="n">
        <f aca="false">I219</f>
        <v>4982000</v>
      </c>
      <c r="J218" s="44"/>
      <c r="K218" s="44"/>
      <c r="L218" s="78"/>
    </row>
    <row r="219" customFormat="false" ht="30" hidden="false" customHeight="false" outlineLevel="0" collapsed="false">
      <c r="A219" s="41" t="s">
        <v>231</v>
      </c>
      <c r="B219" s="54" t="s">
        <v>82</v>
      </c>
      <c r="C219" s="42" t="s">
        <v>223</v>
      </c>
      <c r="D219" s="42" t="s">
        <v>20</v>
      </c>
      <c r="E219" s="42" t="s">
        <v>237</v>
      </c>
      <c r="F219" s="42" t="s">
        <v>23</v>
      </c>
      <c r="G219" s="43" t="n">
        <f aca="false">G221</f>
        <v>4623204.61</v>
      </c>
      <c r="H219" s="43" t="n">
        <f aca="false">H221</f>
        <v>4982000</v>
      </c>
      <c r="I219" s="43" t="n">
        <f aca="false">I221</f>
        <v>4982000</v>
      </c>
      <c r="J219" s="44"/>
      <c r="K219" s="44"/>
    </row>
    <row r="220" customFormat="false" ht="45" hidden="false" customHeight="false" outlineLevel="0" collapsed="false">
      <c r="A220" s="41" t="s">
        <v>49</v>
      </c>
      <c r="B220" s="54" t="s">
        <v>82</v>
      </c>
      <c r="C220" s="42" t="s">
        <v>223</v>
      </c>
      <c r="D220" s="42" t="s">
        <v>20</v>
      </c>
      <c r="E220" s="42" t="s">
        <v>237</v>
      </c>
      <c r="F220" s="42" t="s">
        <v>50</v>
      </c>
      <c r="G220" s="43" t="n">
        <f aca="false">G221</f>
        <v>4623204.61</v>
      </c>
      <c r="H220" s="43" t="n">
        <f aca="false">H221</f>
        <v>4982000</v>
      </c>
      <c r="I220" s="43" t="n">
        <f aca="false">I221</f>
        <v>4982000</v>
      </c>
      <c r="J220" s="44"/>
      <c r="K220" s="44"/>
    </row>
    <row r="221" customFormat="false" ht="44.25" hidden="false" customHeight="true" outlineLevel="0" collapsed="false">
      <c r="A221" s="41" t="s">
        <v>51</v>
      </c>
      <c r="B221" s="54" t="s">
        <v>82</v>
      </c>
      <c r="C221" s="42" t="s">
        <v>223</v>
      </c>
      <c r="D221" s="42" t="s">
        <v>20</v>
      </c>
      <c r="E221" s="42" t="s">
        <v>237</v>
      </c>
      <c r="F221" s="42" t="s">
        <v>52</v>
      </c>
      <c r="G221" s="43" t="n">
        <v>4623204.61</v>
      </c>
      <c r="H221" s="43" t="n">
        <v>4982000</v>
      </c>
      <c r="I221" s="43" t="n">
        <v>4982000</v>
      </c>
      <c r="J221" s="45"/>
      <c r="K221" s="45"/>
    </row>
    <row r="222" customFormat="false" ht="30" hidden="false" customHeight="false" outlineLevel="0" collapsed="false">
      <c r="A222" s="41" t="s">
        <v>238</v>
      </c>
      <c r="B222" s="54" t="s">
        <v>82</v>
      </c>
      <c r="C222" s="42" t="s">
        <v>223</v>
      </c>
      <c r="D222" s="42" t="s">
        <v>20</v>
      </c>
      <c r="E222" s="42" t="s">
        <v>239</v>
      </c>
      <c r="F222" s="42" t="s">
        <v>23</v>
      </c>
      <c r="G222" s="43" t="n">
        <f aca="false">G224+G226+G230</f>
        <v>5306078.75</v>
      </c>
      <c r="H222" s="43" t="n">
        <f aca="false">H225+H230</f>
        <v>4214000</v>
      </c>
      <c r="I222" s="43" t="n">
        <f aca="false">I225+I230</f>
        <v>4214000</v>
      </c>
      <c r="J222" s="44"/>
      <c r="K222" s="44"/>
    </row>
    <row r="223" customFormat="false" ht="30" hidden="false" customHeight="false" outlineLevel="0" collapsed="false">
      <c r="A223" s="41" t="s">
        <v>231</v>
      </c>
      <c r="B223" s="54" t="s">
        <v>82</v>
      </c>
      <c r="C223" s="42" t="s">
        <v>223</v>
      </c>
      <c r="D223" s="42" t="s">
        <v>20</v>
      </c>
      <c r="E223" s="42" t="s">
        <v>240</v>
      </c>
      <c r="F223" s="42" t="s">
        <v>23</v>
      </c>
      <c r="G223" s="43" t="n">
        <f aca="false">SUM(G230+G225)</f>
        <v>5123278.19</v>
      </c>
      <c r="H223" s="43" t="n">
        <f aca="false">SUM(H230+H225)</f>
        <v>4214000</v>
      </c>
      <c r="I223" s="43" t="n">
        <f aca="false">SUM(I230+I225)</f>
        <v>4214000</v>
      </c>
      <c r="J223" s="44"/>
      <c r="K223" s="44"/>
    </row>
    <row r="224" customFormat="false" ht="45" hidden="false" customHeight="false" outlineLevel="0" collapsed="false">
      <c r="A224" s="41" t="s">
        <v>49</v>
      </c>
      <c r="B224" s="54" t="s">
        <v>82</v>
      </c>
      <c r="C224" s="42" t="s">
        <v>223</v>
      </c>
      <c r="D224" s="42" t="s">
        <v>20</v>
      </c>
      <c r="E224" s="42" t="s">
        <v>240</v>
      </c>
      <c r="F224" s="42" t="s">
        <v>50</v>
      </c>
      <c r="G224" s="43" t="n">
        <f aca="false">G225</f>
        <v>2548391.1</v>
      </c>
      <c r="H224" s="43" t="n">
        <f aca="false">H225</f>
        <v>1933000</v>
      </c>
      <c r="I224" s="43" t="n">
        <f aca="false">I225</f>
        <v>1933000</v>
      </c>
      <c r="J224" s="44"/>
      <c r="K224" s="44"/>
    </row>
    <row r="225" customFormat="false" ht="47.25" hidden="false" customHeight="true" outlineLevel="0" collapsed="false">
      <c r="A225" s="41" t="s">
        <v>51</v>
      </c>
      <c r="B225" s="54" t="s">
        <v>82</v>
      </c>
      <c r="C225" s="42" t="s">
        <v>223</v>
      </c>
      <c r="D225" s="42" t="s">
        <v>20</v>
      </c>
      <c r="E225" s="42" t="s">
        <v>240</v>
      </c>
      <c r="F225" s="42" t="s">
        <v>52</v>
      </c>
      <c r="G225" s="43" t="n">
        <v>2548391.1</v>
      </c>
      <c r="H225" s="43" t="n">
        <v>1933000</v>
      </c>
      <c r="I225" s="43" t="n">
        <v>1933000</v>
      </c>
      <c r="J225" s="45"/>
      <c r="K225" s="45"/>
    </row>
    <row r="226" customFormat="false" ht="47.25" hidden="false" customHeight="true" outlineLevel="0" collapsed="false">
      <c r="A226" s="41" t="s">
        <v>238</v>
      </c>
      <c r="B226" s="54" t="s">
        <v>82</v>
      </c>
      <c r="C226" s="42" t="s">
        <v>223</v>
      </c>
      <c r="D226" s="42" t="s">
        <v>20</v>
      </c>
      <c r="E226" s="42" t="s">
        <v>239</v>
      </c>
      <c r="F226" s="42" t="s">
        <v>23</v>
      </c>
      <c r="G226" s="43" t="n">
        <f aca="false">G227</f>
        <v>182800.56</v>
      </c>
      <c r="H226" s="43"/>
      <c r="I226" s="43"/>
      <c r="J226" s="45"/>
      <c r="K226" s="45"/>
    </row>
    <row r="227" customFormat="false" ht="47.25" hidden="false" customHeight="true" outlineLevel="0" collapsed="false">
      <c r="A227" s="41" t="s">
        <v>231</v>
      </c>
      <c r="B227" s="54" t="s">
        <v>82</v>
      </c>
      <c r="C227" s="42" t="s">
        <v>223</v>
      </c>
      <c r="D227" s="42" t="s">
        <v>20</v>
      </c>
      <c r="E227" s="42" t="s">
        <v>240</v>
      </c>
      <c r="F227" s="42" t="s">
        <v>23</v>
      </c>
      <c r="G227" s="43" t="n">
        <f aca="false">G228</f>
        <v>182800.56</v>
      </c>
      <c r="H227" s="43"/>
      <c r="I227" s="43"/>
      <c r="J227" s="45"/>
      <c r="K227" s="45"/>
    </row>
    <row r="228" customFormat="false" ht="47.25" hidden="false" customHeight="true" outlineLevel="0" collapsed="false">
      <c r="A228" s="41" t="s">
        <v>49</v>
      </c>
      <c r="B228" s="54" t="s">
        <v>82</v>
      </c>
      <c r="C228" s="42" t="s">
        <v>223</v>
      </c>
      <c r="D228" s="42" t="s">
        <v>20</v>
      </c>
      <c r="E228" s="42" t="s">
        <v>240</v>
      </c>
      <c r="F228" s="42" t="s">
        <v>64</v>
      </c>
      <c r="G228" s="43" t="n">
        <f aca="false">G229</f>
        <v>182800.56</v>
      </c>
      <c r="H228" s="43"/>
      <c r="I228" s="43"/>
      <c r="J228" s="45"/>
      <c r="K228" s="45"/>
    </row>
    <row r="229" customFormat="false" ht="47.25" hidden="false" customHeight="true" outlineLevel="0" collapsed="false">
      <c r="A229" s="41" t="s">
        <v>51</v>
      </c>
      <c r="B229" s="54" t="s">
        <v>82</v>
      </c>
      <c r="C229" s="42" t="s">
        <v>223</v>
      </c>
      <c r="D229" s="42" t="s">
        <v>20</v>
      </c>
      <c r="E229" s="42" t="s">
        <v>240</v>
      </c>
      <c r="F229" s="42" t="s">
        <v>143</v>
      </c>
      <c r="G229" s="43" t="n">
        <v>182800.56</v>
      </c>
      <c r="H229" s="43"/>
      <c r="I229" s="43"/>
      <c r="J229" s="45"/>
      <c r="K229" s="45"/>
    </row>
    <row r="230" s="79" customFormat="true" ht="15" hidden="false" customHeight="false" outlineLevel="0" collapsed="false">
      <c r="A230" s="41" t="s">
        <v>53</v>
      </c>
      <c r="B230" s="54" t="s">
        <v>82</v>
      </c>
      <c r="C230" s="42" t="s">
        <v>223</v>
      </c>
      <c r="D230" s="42" t="s">
        <v>20</v>
      </c>
      <c r="E230" s="42" t="s">
        <v>240</v>
      </c>
      <c r="F230" s="42" t="s">
        <v>54</v>
      </c>
      <c r="G230" s="43" t="n">
        <f aca="false">G232+G231</f>
        <v>2574887.09</v>
      </c>
      <c r="H230" s="43" t="n">
        <f aca="false">H231+H232</f>
        <v>2281000</v>
      </c>
      <c r="I230" s="43" t="n">
        <f aca="false">I231+I232</f>
        <v>2281000</v>
      </c>
      <c r="J230" s="44"/>
      <c r="K230" s="44"/>
    </row>
    <row r="231" s="79" customFormat="true" ht="15" hidden="false" customHeight="false" outlineLevel="0" collapsed="false">
      <c r="A231" s="41" t="s">
        <v>241</v>
      </c>
      <c r="B231" s="54" t="s">
        <v>82</v>
      </c>
      <c r="C231" s="42" t="s">
        <v>223</v>
      </c>
      <c r="D231" s="42" t="s">
        <v>20</v>
      </c>
      <c r="E231" s="42" t="s">
        <v>240</v>
      </c>
      <c r="F231" s="42" t="s">
        <v>242</v>
      </c>
      <c r="G231" s="43" t="n">
        <v>906001.31</v>
      </c>
      <c r="H231" s="43" t="n">
        <v>100000</v>
      </c>
      <c r="I231" s="43" t="n">
        <v>100000</v>
      </c>
      <c r="J231" s="45"/>
      <c r="K231" s="45"/>
    </row>
    <row r="232" s="79" customFormat="true" ht="30" hidden="false" customHeight="true" outlineLevel="0" collapsed="false">
      <c r="A232" s="41" t="s">
        <v>55</v>
      </c>
      <c r="B232" s="54" t="s">
        <v>82</v>
      </c>
      <c r="C232" s="42" t="s">
        <v>223</v>
      </c>
      <c r="D232" s="42" t="s">
        <v>20</v>
      </c>
      <c r="E232" s="42" t="s">
        <v>240</v>
      </c>
      <c r="F232" s="42" t="s">
        <v>56</v>
      </c>
      <c r="G232" s="43" t="n">
        <v>1668885.78</v>
      </c>
      <c r="H232" s="43" t="n">
        <v>2181000</v>
      </c>
      <c r="I232" s="43" t="n">
        <v>2181000</v>
      </c>
      <c r="J232" s="45"/>
      <c r="K232" s="45"/>
    </row>
    <row r="233" s="79" customFormat="true" ht="30" hidden="false" customHeight="true" outlineLevel="0" collapsed="false">
      <c r="A233" s="80" t="s">
        <v>243</v>
      </c>
      <c r="B233" s="58" t="s">
        <v>82</v>
      </c>
      <c r="C233" s="30" t="s">
        <v>223</v>
      </c>
      <c r="D233" s="30" t="s">
        <v>20</v>
      </c>
      <c r="E233" s="30" t="s">
        <v>244</v>
      </c>
      <c r="F233" s="30" t="s">
        <v>23</v>
      </c>
      <c r="G233" s="81" t="n">
        <f aca="false">G234</f>
        <v>12408180</v>
      </c>
      <c r="H233" s="81" t="n">
        <f aca="false">H234</f>
        <v>0</v>
      </c>
      <c r="I233" s="81" t="n">
        <f aca="false">I234</f>
        <v>0</v>
      </c>
      <c r="J233" s="45"/>
      <c r="K233" s="45"/>
    </row>
    <row r="234" s="79" customFormat="true" ht="64.5" hidden="false" customHeight="true" outlineLevel="0" collapsed="false">
      <c r="A234" s="82" t="s">
        <v>245</v>
      </c>
      <c r="B234" s="54" t="s">
        <v>82</v>
      </c>
      <c r="C234" s="42" t="s">
        <v>223</v>
      </c>
      <c r="D234" s="42" t="s">
        <v>20</v>
      </c>
      <c r="E234" s="42" t="s">
        <v>246</v>
      </c>
      <c r="F234" s="42" t="s">
        <v>23</v>
      </c>
      <c r="G234" s="83" t="n">
        <f aca="false">G235+G237</f>
        <v>12408180</v>
      </c>
      <c r="H234" s="83" t="n">
        <f aca="false">H235+H237</f>
        <v>0</v>
      </c>
      <c r="I234" s="83" t="n">
        <f aca="false">I235+I237</f>
        <v>0</v>
      </c>
      <c r="J234" s="45"/>
      <c r="K234" s="45"/>
    </row>
    <row r="235" s="79" customFormat="true" ht="159.75" hidden="false" customHeight="true" outlineLevel="0" collapsed="false">
      <c r="A235" s="84" t="s">
        <v>247</v>
      </c>
      <c r="B235" s="54" t="s">
        <v>82</v>
      </c>
      <c r="C235" s="42" t="s">
        <v>223</v>
      </c>
      <c r="D235" s="42" t="s">
        <v>20</v>
      </c>
      <c r="E235" s="42" t="s">
        <v>248</v>
      </c>
      <c r="F235" s="42" t="s">
        <v>23</v>
      </c>
      <c r="G235" s="83" t="n">
        <f aca="false">G236</f>
        <v>12160016.4</v>
      </c>
      <c r="H235" s="83" t="n">
        <f aca="false">H236</f>
        <v>0</v>
      </c>
      <c r="I235" s="83" t="n">
        <f aca="false">I236</f>
        <v>0</v>
      </c>
      <c r="J235" s="45"/>
      <c r="K235" s="45"/>
    </row>
    <row r="236" s="79" customFormat="true" ht="30" hidden="false" customHeight="true" outlineLevel="0" collapsed="false">
      <c r="A236" s="84" t="s">
        <v>55</v>
      </c>
      <c r="B236" s="54" t="s">
        <v>82</v>
      </c>
      <c r="C236" s="42" t="s">
        <v>223</v>
      </c>
      <c r="D236" s="42" t="s">
        <v>20</v>
      </c>
      <c r="E236" s="42" t="s">
        <v>248</v>
      </c>
      <c r="F236" s="42" t="s">
        <v>56</v>
      </c>
      <c r="G236" s="43" t="n">
        <f aca="false">7205058+4954958.4</f>
        <v>12160016.4</v>
      </c>
      <c r="H236" s="83" t="n">
        <v>0</v>
      </c>
      <c r="I236" s="83" t="n">
        <v>0</v>
      </c>
      <c r="J236" s="45"/>
      <c r="K236" s="45"/>
    </row>
    <row r="237" s="79" customFormat="true" ht="126.75" hidden="false" customHeight="true" outlineLevel="0" collapsed="false">
      <c r="A237" s="84" t="s">
        <v>249</v>
      </c>
      <c r="B237" s="54" t="s">
        <v>82</v>
      </c>
      <c r="C237" s="42" t="s">
        <v>223</v>
      </c>
      <c r="D237" s="42" t="s">
        <v>20</v>
      </c>
      <c r="E237" s="42" t="s">
        <v>250</v>
      </c>
      <c r="F237" s="42" t="s">
        <v>23</v>
      </c>
      <c r="G237" s="83" t="n">
        <f aca="false">G238</f>
        <v>248163.6</v>
      </c>
      <c r="H237" s="83" t="n">
        <f aca="false">H238</f>
        <v>0</v>
      </c>
      <c r="I237" s="83" t="n">
        <f aca="false">I238</f>
        <v>0</v>
      </c>
      <c r="J237" s="45"/>
      <c r="K237" s="45"/>
    </row>
    <row r="238" s="79" customFormat="true" ht="30" hidden="false" customHeight="true" outlineLevel="0" collapsed="false">
      <c r="A238" s="84" t="s">
        <v>55</v>
      </c>
      <c r="B238" s="54" t="s">
        <v>82</v>
      </c>
      <c r="C238" s="42" t="s">
        <v>223</v>
      </c>
      <c r="D238" s="42" t="s">
        <v>20</v>
      </c>
      <c r="E238" s="42" t="s">
        <v>250</v>
      </c>
      <c r="F238" s="42" t="s">
        <v>56</v>
      </c>
      <c r="G238" s="43" t="n">
        <v>248163.6</v>
      </c>
      <c r="H238" s="83" t="n">
        <v>0</v>
      </c>
      <c r="I238" s="83" t="n">
        <v>0</v>
      </c>
      <c r="J238" s="45"/>
      <c r="K238" s="45"/>
    </row>
    <row r="239" customFormat="false" ht="14.25" hidden="false" customHeight="false" outlineLevel="0" collapsed="false">
      <c r="A239" s="35" t="s">
        <v>251</v>
      </c>
      <c r="B239" s="53" t="s">
        <v>82</v>
      </c>
      <c r="C239" s="37" t="s">
        <v>223</v>
      </c>
      <c r="D239" s="37" t="s">
        <v>25</v>
      </c>
      <c r="E239" s="37" t="s">
        <v>22</v>
      </c>
      <c r="F239" s="37" t="s">
        <v>23</v>
      </c>
      <c r="G239" s="38" t="n">
        <f aca="false">G240</f>
        <v>11472032.97</v>
      </c>
      <c r="H239" s="38" t="e">
        <f aca="false">H240</f>
        <v>#REF!</v>
      </c>
      <c r="I239" s="38" t="e">
        <f aca="false">I240</f>
        <v>#REF!</v>
      </c>
      <c r="J239" s="85"/>
      <c r="K239" s="39"/>
      <c r="L239" s="86"/>
    </row>
    <row r="240" customFormat="false" ht="57" hidden="false" customHeight="false" outlineLevel="0" collapsed="false">
      <c r="A240" s="35" t="s">
        <v>252</v>
      </c>
      <c r="B240" s="53" t="s">
        <v>82</v>
      </c>
      <c r="C240" s="37" t="s">
        <v>223</v>
      </c>
      <c r="D240" s="37" t="s">
        <v>25</v>
      </c>
      <c r="E240" s="37" t="s">
        <v>253</v>
      </c>
      <c r="F240" s="37" t="s">
        <v>23</v>
      </c>
      <c r="G240" s="38" t="n">
        <f aca="false">G241+G246</f>
        <v>11472032.97</v>
      </c>
      <c r="H240" s="38" t="e">
        <f aca="false">H241+H246</f>
        <v>#REF!</v>
      </c>
      <c r="I240" s="38" t="e">
        <f aca="false">I241+I246</f>
        <v>#REF!</v>
      </c>
      <c r="J240" s="44"/>
      <c r="K240" s="44"/>
    </row>
    <row r="241" customFormat="false" ht="30" hidden="true" customHeight="false" outlineLevel="0" collapsed="false">
      <c r="A241" s="41" t="s">
        <v>254</v>
      </c>
      <c r="B241" s="54" t="s">
        <v>82</v>
      </c>
      <c r="C241" s="42" t="s">
        <v>223</v>
      </c>
      <c r="D241" s="42" t="s">
        <v>25</v>
      </c>
      <c r="E241" s="42" t="s">
        <v>255</v>
      </c>
      <c r="F241" s="42" t="s">
        <v>23</v>
      </c>
      <c r="G241" s="43" t="n">
        <f aca="false">G243</f>
        <v>0</v>
      </c>
      <c r="H241" s="43" t="n">
        <f aca="false">SUM(G241*0.9978)</f>
        <v>0</v>
      </c>
      <c r="I241" s="43" t="n">
        <f aca="false">SUM(H241*1.0294)</f>
        <v>0</v>
      </c>
      <c r="J241" s="44"/>
      <c r="K241" s="44"/>
    </row>
    <row r="242" customFormat="false" ht="15" hidden="true" customHeight="false" outlineLevel="0" collapsed="false">
      <c r="A242" s="41" t="s">
        <v>256</v>
      </c>
      <c r="B242" s="54" t="s">
        <v>82</v>
      </c>
      <c r="C242" s="42" t="s">
        <v>223</v>
      </c>
      <c r="D242" s="42" t="s">
        <v>25</v>
      </c>
      <c r="E242" s="42" t="s">
        <v>257</v>
      </c>
      <c r="F242" s="42" t="s">
        <v>23</v>
      </c>
      <c r="G242" s="43" t="n">
        <f aca="false">G243</f>
        <v>0</v>
      </c>
      <c r="H242" s="43" t="n">
        <f aca="false">SUM(G242*0.9978)</f>
        <v>0</v>
      </c>
      <c r="I242" s="43" t="n">
        <f aca="false">SUM(H242*1.0294)</f>
        <v>0</v>
      </c>
      <c r="J242" s="44"/>
      <c r="K242" s="44"/>
    </row>
    <row r="243" customFormat="false" ht="15" hidden="true" customHeight="false" outlineLevel="0" collapsed="false">
      <c r="A243" s="41" t="s">
        <v>258</v>
      </c>
      <c r="B243" s="54" t="s">
        <v>82</v>
      </c>
      <c r="C243" s="42" t="s">
        <v>223</v>
      </c>
      <c r="D243" s="42" t="s">
        <v>25</v>
      </c>
      <c r="E243" s="42" t="s">
        <v>259</v>
      </c>
      <c r="F243" s="42" t="s">
        <v>23</v>
      </c>
      <c r="G243" s="43" t="n">
        <f aca="false">G245</f>
        <v>0</v>
      </c>
      <c r="H243" s="43" t="n">
        <f aca="false">SUM(G243*0.9978)</f>
        <v>0</v>
      </c>
      <c r="I243" s="43" t="n">
        <f aca="false">SUM(H243*1.0294)</f>
        <v>0</v>
      </c>
      <c r="J243" s="44"/>
      <c r="K243" s="44"/>
    </row>
    <row r="244" customFormat="false" ht="45" hidden="true" customHeight="false" outlineLevel="0" collapsed="false">
      <c r="A244" s="41" t="s">
        <v>194</v>
      </c>
      <c r="B244" s="54" t="s">
        <v>82</v>
      </c>
      <c r="C244" s="42" t="s">
        <v>223</v>
      </c>
      <c r="D244" s="42" t="s">
        <v>25</v>
      </c>
      <c r="E244" s="42" t="s">
        <v>259</v>
      </c>
      <c r="F244" s="42" t="s">
        <v>180</v>
      </c>
      <c r="G244" s="43" t="n">
        <f aca="false">G245</f>
        <v>0</v>
      </c>
      <c r="H244" s="43" t="n">
        <f aca="false">SUM(G244*0.9978)</f>
        <v>0</v>
      </c>
      <c r="I244" s="43" t="n">
        <f aca="false">SUM(H244*1.0294)</f>
        <v>0</v>
      </c>
      <c r="J244" s="44"/>
      <c r="K244" s="44"/>
    </row>
    <row r="245" customFormat="false" ht="15" hidden="true" customHeight="false" outlineLevel="0" collapsed="false">
      <c r="A245" s="41" t="s">
        <v>195</v>
      </c>
      <c r="B245" s="54" t="s">
        <v>82</v>
      </c>
      <c r="C245" s="42" t="s">
        <v>223</v>
      </c>
      <c r="D245" s="42" t="s">
        <v>25</v>
      </c>
      <c r="E245" s="42" t="s">
        <v>259</v>
      </c>
      <c r="F245" s="42" t="s">
        <v>181</v>
      </c>
      <c r="G245" s="43"/>
      <c r="H245" s="43" t="n">
        <f aca="false">SUM(G245*0.9978)</f>
        <v>0</v>
      </c>
      <c r="I245" s="43" t="n">
        <f aca="false">SUM(H245*1.0294)</f>
        <v>0</v>
      </c>
      <c r="J245" s="45"/>
      <c r="K245" s="45"/>
    </row>
    <row r="246" customFormat="false" ht="42.75" hidden="false" customHeight="false" outlineLevel="0" collapsed="false">
      <c r="A246" s="28" t="s">
        <v>260</v>
      </c>
      <c r="B246" s="58" t="s">
        <v>82</v>
      </c>
      <c r="C246" s="30" t="s">
        <v>223</v>
      </c>
      <c r="D246" s="30" t="s">
        <v>25</v>
      </c>
      <c r="E246" s="30" t="s">
        <v>261</v>
      </c>
      <c r="F246" s="30" t="s">
        <v>23</v>
      </c>
      <c r="G246" s="31" t="n">
        <f aca="false">G247</f>
        <v>11472032.97</v>
      </c>
      <c r="H246" s="31" t="e">
        <f aca="false">H247</f>
        <v>#REF!</v>
      </c>
      <c r="I246" s="31" t="e">
        <f aca="false">I247</f>
        <v>#REF!</v>
      </c>
      <c r="J246" s="44"/>
      <c r="K246" s="44"/>
    </row>
    <row r="247" customFormat="false" ht="30" hidden="false" customHeight="false" outlineLevel="0" collapsed="false">
      <c r="A247" s="41" t="s">
        <v>262</v>
      </c>
      <c r="B247" s="54" t="s">
        <v>82</v>
      </c>
      <c r="C247" s="42" t="s">
        <v>223</v>
      </c>
      <c r="D247" s="42" t="s">
        <v>25</v>
      </c>
      <c r="E247" s="42" t="s">
        <v>263</v>
      </c>
      <c r="F247" s="42" t="s">
        <v>23</v>
      </c>
      <c r="G247" s="43" t="n">
        <f aca="false">G248+G253</f>
        <v>11472032.97</v>
      </c>
      <c r="H247" s="43" t="e">
        <f aca="false">SUM(H248+#REF!)</f>
        <v>#REF!</v>
      </c>
      <c r="I247" s="43" t="e">
        <f aca="false">SUM(I248+#REF!)</f>
        <v>#REF!</v>
      </c>
      <c r="J247" s="44"/>
      <c r="K247" s="44"/>
    </row>
    <row r="248" customFormat="false" ht="30" hidden="false" customHeight="false" outlineLevel="0" collapsed="false">
      <c r="A248" s="41" t="s">
        <v>264</v>
      </c>
      <c r="B248" s="54" t="s">
        <v>82</v>
      </c>
      <c r="C248" s="42" t="s">
        <v>223</v>
      </c>
      <c r="D248" s="42" t="s">
        <v>25</v>
      </c>
      <c r="E248" s="42" t="s">
        <v>265</v>
      </c>
      <c r="F248" s="42" t="s">
        <v>23</v>
      </c>
      <c r="G248" s="43" t="n">
        <f aca="false">SUM(G249+G251)</f>
        <v>8925600.45</v>
      </c>
      <c r="H248" s="43" t="n">
        <f aca="false">SUM(H249+H251)</f>
        <v>3309200</v>
      </c>
      <c r="I248" s="43" t="n">
        <f aca="false">SUM(I249+I251)</f>
        <v>3309200</v>
      </c>
      <c r="J248" s="44"/>
      <c r="K248" s="44"/>
    </row>
    <row r="249" customFormat="false" ht="45" hidden="false" customHeight="false" outlineLevel="0" collapsed="false">
      <c r="A249" s="41" t="s">
        <v>49</v>
      </c>
      <c r="B249" s="54" t="s">
        <v>82</v>
      </c>
      <c r="C249" s="42" t="s">
        <v>223</v>
      </c>
      <c r="D249" s="42" t="s">
        <v>25</v>
      </c>
      <c r="E249" s="42" t="s">
        <v>265</v>
      </c>
      <c r="F249" s="42" t="s">
        <v>50</v>
      </c>
      <c r="G249" s="43" t="n">
        <f aca="false">G250</f>
        <v>8514393.08</v>
      </c>
      <c r="H249" s="43" t="n">
        <f aca="false">H250</f>
        <v>2709200</v>
      </c>
      <c r="I249" s="43" t="n">
        <f aca="false">I250</f>
        <v>2709200</v>
      </c>
      <c r="J249" s="44"/>
      <c r="K249" s="44"/>
    </row>
    <row r="250" customFormat="false" ht="50.25" hidden="false" customHeight="true" outlineLevel="0" collapsed="false">
      <c r="A250" s="41" t="s">
        <v>51</v>
      </c>
      <c r="B250" s="54" t="s">
        <v>82</v>
      </c>
      <c r="C250" s="42" t="s">
        <v>223</v>
      </c>
      <c r="D250" s="42" t="s">
        <v>25</v>
      </c>
      <c r="E250" s="42" t="s">
        <v>265</v>
      </c>
      <c r="F250" s="42" t="s">
        <v>52</v>
      </c>
      <c r="G250" s="43" t="n">
        <v>8514393.08</v>
      </c>
      <c r="H250" s="43" t="n">
        <f aca="false">1530000+1100000*1.072</f>
        <v>2709200</v>
      </c>
      <c r="I250" s="43" t="n">
        <f aca="false">H250</f>
        <v>2709200</v>
      </c>
      <c r="J250" s="45"/>
      <c r="K250" s="45"/>
    </row>
    <row r="251" customFormat="false" ht="15" hidden="false" customHeight="false" outlineLevel="0" collapsed="false">
      <c r="A251" s="41" t="s">
        <v>53</v>
      </c>
      <c r="B251" s="54" t="s">
        <v>82</v>
      </c>
      <c r="C251" s="42" t="s">
        <v>223</v>
      </c>
      <c r="D251" s="42" t="s">
        <v>25</v>
      </c>
      <c r="E251" s="42" t="s">
        <v>265</v>
      </c>
      <c r="F251" s="42" t="s">
        <v>54</v>
      </c>
      <c r="G251" s="43" t="n">
        <f aca="false">G252</f>
        <v>411207.37</v>
      </c>
      <c r="H251" s="43" t="n">
        <f aca="false">H252</f>
        <v>600000</v>
      </c>
      <c r="I251" s="43" t="n">
        <f aca="false">I252</f>
        <v>600000</v>
      </c>
      <c r="J251" s="44"/>
      <c r="K251" s="44"/>
    </row>
    <row r="252" customFormat="false" ht="90" hidden="false" customHeight="false" outlineLevel="0" collapsed="false">
      <c r="A252" s="41" t="s">
        <v>266</v>
      </c>
      <c r="B252" s="54" t="s">
        <v>82</v>
      </c>
      <c r="C252" s="42" t="s">
        <v>223</v>
      </c>
      <c r="D252" s="42" t="s">
        <v>25</v>
      </c>
      <c r="E252" s="42" t="s">
        <v>265</v>
      </c>
      <c r="F252" s="42" t="s">
        <v>164</v>
      </c>
      <c r="G252" s="43" t="n">
        <v>411207.37</v>
      </c>
      <c r="H252" s="43" t="n">
        <v>600000</v>
      </c>
      <c r="I252" s="43" t="n">
        <v>600000</v>
      </c>
      <c r="J252" s="45"/>
      <c r="K252" s="45"/>
    </row>
    <row r="253" customFormat="false" ht="30" hidden="false" customHeight="false" outlineLevel="0" collapsed="false">
      <c r="A253" s="41" t="s">
        <v>267</v>
      </c>
      <c r="B253" s="42" t="s">
        <v>82</v>
      </c>
      <c r="C253" s="42" t="s">
        <v>223</v>
      </c>
      <c r="D253" s="42" t="s">
        <v>25</v>
      </c>
      <c r="E253" s="42" t="s">
        <v>268</v>
      </c>
      <c r="F253" s="42" t="s">
        <v>23</v>
      </c>
      <c r="G253" s="43" t="n">
        <f aca="false">G254+G256</f>
        <v>2546432.52</v>
      </c>
      <c r="H253" s="43"/>
      <c r="I253" s="43"/>
      <c r="J253" s="45"/>
      <c r="K253" s="45"/>
    </row>
    <row r="254" customFormat="false" ht="45" hidden="false" customHeight="false" outlineLevel="0" collapsed="false">
      <c r="A254" s="41" t="s">
        <v>194</v>
      </c>
      <c r="B254" s="54" t="s">
        <v>82</v>
      </c>
      <c r="C254" s="42" t="s">
        <v>223</v>
      </c>
      <c r="D254" s="42" t="s">
        <v>25</v>
      </c>
      <c r="E254" s="42" t="s">
        <v>268</v>
      </c>
      <c r="F254" s="42" t="s">
        <v>50</v>
      </c>
      <c r="G254" s="43" t="n">
        <f aca="false">G255</f>
        <v>30000</v>
      </c>
      <c r="H254" s="43"/>
      <c r="I254" s="43"/>
      <c r="J254" s="45"/>
      <c r="K254" s="45"/>
    </row>
    <row r="255" customFormat="false" ht="15" hidden="false" customHeight="false" outlineLevel="0" collapsed="false">
      <c r="A255" s="41" t="s">
        <v>195</v>
      </c>
      <c r="B255" s="42" t="s">
        <v>82</v>
      </c>
      <c r="C255" s="42" t="s">
        <v>223</v>
      </c>
      <c r="D255" s="42" t="s">
        <v>25</v>
      </c>
      <c r="E255" s="42" t="s">
        <v>268</v>
      </c>
      <c r="F255" s="42" t="s">
        <v>52</v>
      </c>
      <c r="G255" s="43" t="n">
        <v>30000</v>
      </c>
      <c r="H255" s="43"/>
      <c r="I255" s="43"/>
      <c r="J255" s="45"/>
      <c r="K255" s="45"/>
    </row>
    <row r="256" customFormat="false" ht="45" hidden="false" customHeight="false" outlineLevel="0" collapsed="false">
      <c r="A256" s="41" t="s">
        <v>194</v>
      </c>
      <c r="B256" s="54" t="s">
        <v>82</v>
      </c>
      <c r="C256" s="42" t="s">
        <v>223</v>
      </c>
      <c r="D256" s="42" t="s">
        <v>25</v>
      </c>
      <c r="E256" s="42" t="s">
        <v>268</v>
      </c>
      <c r="F256" s="42" t="s">
        <v>180</v>
      </c>
      <c r="G256" s="43" t="n">
        <f aca="false">G257</f>
        <v>2516432.52</v>
      </c>
      <c r="H256" s="43" t="n">
        <f aca="false">H257</f>
        <v>4400000</v>
      </c>
      <c r="I256" s="43" t="n">
        <f aca="false">I257</f>
        <v>4400000</v>
      </c>
      <c r="J256" s="44"/>
      <c r="K256" s="44"/>
    </row>
    <row r="257" customFormat="false" ht="15" hidden="false" customHeight="false" outlineLevel="0" collapsed="false">
      <c r="A257" s="41" t="s">
        <v>195</v>
      </c>
      <c r="B257" s="42" t="s">
        <v>82</v>
      </c>
      <c r="C257" s="42" t="s">
        <v>223</v>
      </c>
      <c r="D257" s="42" t="s">
        <v>25</v>
      </c>
      <c r="E257" s="42" t="s">
        <v>268</v>
      </c>
      <c r="F257" s="42" t="s">
        <v>181</v>
      </c>
      <c r="G257" s="43" t="n">
        <v>2516432.52</v>
      </c>
      <c r="H257" s="43" t="n">
        <v>4400000</v>
      </c>
      <c r="I257" s="43" t="n">
        <v>4400000</v>
      </c>
      <c r="J257" s="45"/>
      <c r="K257" s="45"/>
    </row>
    <row r="258" customFormat="false" ht="20.25" hidden="false" customHeight="true" outlineLevel="0" collapsed="false">
      <c r="A258" s="35" t="s">
        <v>269</v>
      </c>
      <c r="B258" s="37" t="s">
        <v>82</v>
      </c>
      <c r="C258" s="37" t="s">
        <v>223</v>
      </c>
      <c r="D258" s="37" t="s">
        <v>37</v>
      </c>
      <c r="E258" s="37" t="s">
        <v>22</v>
      </c>
      <c r="F258" s="37" t="s">
        <v>23</v>
      </c>
      <c r="G258" s="38" t="n">
        <f aca="false">G259+G267+G303+G264+G310+G322+G313+G327+G331</f>
        <v>38639800.78</v>
      </c>
      <c r="H258" s="38" t="n">
        <f aca="false">H259+H267+H303+H264+H310</f>
        <v>27217779.97</v>
      </c>
      <c r="I258" s="38" t="n">
        <f aca="false">I259+I267+I303+I264+I310</f>
        <v>27217779.97</v>
      </c>
      <c r="J258" s="39"/>
      <c r="K258" s="39"/>
    </row>
    <row r="259" customFormat="false" ht="85.5" hidden="false" customHeight="false" outlineLevel="0" collapsed="false">
      <c r="A259" s="35" t="s">
        <v>270</v>
      </c>
      <c r="B259" s="37" t="s">
        <v>82</v>
      </c>
      <c r="C259" s="37" t="s">
        <v>223</v>
      </c>
      <c r="D259" s="37" t="s">
        <v>37</v>
      </c>
      <c r="E259" s="37" t="s">
        <v>271</v>
      </c>
      <c r="F259" s="37" t="s">
        <v>23</v>
      </c>
      <c r="G259" s="38" t="n">
        <f aca="false">G261</f>
        <v>147929.34</v>
      </c>
      <c r="H259" s="38" t="n">
        <f aca="false">H261</f>
        <v>200000</v>
      </c>
      <c r="I259" s="38" t="n">
        <f aca="false">I261</f>
        <v>200000</v>
      </c>
      <c r="J259" s="44"/>
      <c r="K259" s="44"/>
    </row>
    <row r="260" customFormat="false" ht="30" hidden="false" customHeight="false" outlineLevel="0" collapsed="false">
      <c r="A260" s="41" t="s">
        <v>272</v>
      </c>
      <c r="B260" s="42" t="s">
        <v>82</v>
      </c>
      <c r="C260" s="42" t="s">
        <v>223</v>
      </c>
      <c r="D260" s="42" t="s">
        <v>37</v>
      </c>
      <c r="E260" s="42" t="s">
        <v>273</v>
      </c>
      <c r="F260" s="42" t="s">
        <v>23</v>
      </c>
      <c r="G260" s="43" t="n">
        <f aca="false">G261</f>
        <v>147929.34</v>
      </c>
      <c r="H260" s="43" t="n">
        <f aca="false">H261</f>
        <v>200000</v>
      </c>
      <c r="I260" s="43" t="n">
        <f aca="false">I261</f>
        <v>200000</v>
      </c>
      <c r="J260" s="44"/>
      <c r="K260" s="44"/>
    </row>
    <row r="261" customFormat="false" ht="30" hidden="false" customHeight="false" outlineLevel="0" collapsed="false">
      <c r="A261" s="41" t="s">
        <v>274</v>
      </c>
      <c r="B261" s="42" t="s">
        <v>82</v>
      </c>
      <c r="C261" s="42" t="s">
        <v>223</v>
      </c>
      <c r="D261" s="42" t="s">
        <v>37</v>
      </c>
      <c r="E261" s="42" t="s">
        <v>275</v>
      </c>
      <c r="F261" s="42" t="s">
        <v>23</v>
      </c>
      <c r="G261" s="43" t="n">
        <f aca="false">G262</f>
        <v>147929.34</v>
      </c>
      <c r="H261" s="43" t="n">
        <f aca="false">H262</f>
        <v>200000</v>
      </c>
      <c r="I261" s="43" t="n">
        <f aca="false">I262</f>
        <v>200000</v>
      </c>
      <c r="J261" s="44"/>
      <c r="K261" s="44"/>
    </row>
    <row r="262" customFormat="false" ht="45" hidden="false" customHeight="false" outlineLevel="0" collapsed="false">
      <c r="A262" s="41" t="s">
        <v>49</v>
      </c>
      <c r="B262" s="54" t="s">
        <v>82</v>
      </c>
      <c r="C262" s="42" t="s">
        <v>223</v>
      </c>
      <c r="D262" s="42" t="s">
        <v>37</v>
      </c>
      <c r="E262" s="42" t="s">
        <v>275</v>
      </c>
      <c r="F262" s="42" t="s">
        <v>50</v>
      </c>
      <c r="G262" s="43" t="n">
        <f aca="false">G263</f>
        <v>147929.34</v>
      </c>
      <c r="H262" s="43" t="n">
        <f aca="false">H263</f>
        <v>200000</v>
      </c>
      <c r="I262" s="43" t="n">
        <f aca="false">I263</f>
        <v>200000</v>
      </c>
      <c r="J262" s="44"/>
      <c r="K262" s="44"/>
    </row>
    <row r="263" customFormat="false" ht="49.5" hidden="false" customHeight="true" outlineLevel="0" collapsed="false">
      <c r="A263" s="41" t="s">
        <v>51</v>
      </c>
      <c r="B263" s="42" t="s">
        <v>82</v>
      </c>
      <c r="C263" s="42" t="s">
        <v>223</v>
      </c>
      <c r="D263" s="42" t="s">
        <v>37</v>
      </c>
      <c r="E263" s="42" t="s">
        <v>275</v>
      </c>
      <c r="F263" s="42" t="s">
        <v>52</v>
      </c>
      <c r="G263" s="43" t="n">
        <v>147929.34</v>
      </c>
      <c r="H263" s="43" t="n">
        <v>200000</v>
      </c>
      <c r="I263" s="43" t="n">
        <v>200000</v>
      </c>
      <c r="J263" s="45"/>
      <c r="K263" s="45"/>
    </row>
    <row r="264" customFormat="false" ht="120" hidden="true" customHeight="true" outlineLevel="0" collapsed="false">
      <c r="A264" s="62" t="s">
        <v>276</v>
      </c>
      <c r="B264" s="54" t="s">
        <v>82</v>
      </c>
      <c r="C264" s="42" t="s">
        <v>223</v>
      </c>
      <c r="D264" s="42" t="s">
        <v>37</v>
      </c>
      <c r="E264" s="42" t="s">
        <v>277</v>
      </c>
      <c r="F264" s="42" t="s">
        <v>23</v>
      </c>
      <c r="G264" s="43" t="n">
        <f aca="false">G265</f>
        <v>0</v>
      </c>
      <c r="H264" s="43" t="n">
        <f aca="false">SUM(G264*0.9978)</f>
        <v>0</v>
      </c>
      <c r="I264" s="43" t="n">
        <f aca="false">SUM(H264*1.0294)</f>
        <v>0</v>
      </c>
      <c r="J264" s="44"/>
      <c r="K264" s="44"/>
    </row>
    <row r="265" customFormat="false" ht="45" hidden="true" customHeight="true" outlineLevel="0" collapsed="false">
      <c r="A265" s="41" t="s">
        <v>49</v>
      </c>
      <c r="B265" s="54" t="s">
        <v>82</v>
      </c>
      <c r="C265" s="42" t="s">
        <v>223</v>
      </c>
      <c r="D265" s="42" t="s">
        <v>37</v>
      </c>
      <c r="E265" s="42" t="s">
        <v>277</v>
      </c>
      <c r="F265" s="42" t="s">
        <v>50</v>
      </c>
      <c r="G265" s="43" t="n">
        <f aca="false">G266</f>
        <v>0</v>
      </c>
      <c r="H265" s="43" t="n">
        <f aca="false">SUM(G265*0.9978)</f>
        <v>0</v>
      </c>
      <c r="I265" s="43" t="n">
        <f aca="false">SUM(H265*1.0294)</f>
        <v>0</v>
      </c>
      <c r="J265" s="44"/>
      <c r="K265" s="44"/>
    </row>
    <row r="266" customFormat="false" ht="60" hidden="true" customHeight="true" outlineLevel="0" collapsed="false">
      <c r="A266" s="41" t="s">
        <v>51</v>
      </c>
      <c r="B266" s="54" t="s">
        <v>82</v>
      </c>
      <c r="C266" s="42" t="s">
        <v>223</v>
      </c>
      <c r="D266" s="42" t="s">
        <v>37</v>
      </c>
      <c r="E266" s="42" t="s">
        <v>277</v>
      </c>
      <c r="F266" s="42" t="s">
        <v>52</v>
      </c>
      <c r="G266" s="43"/>
      <c r="H266" s="43" t="n">
        <f aca="false">SUM(G266*0.9978)</f>
        <v>0</v>
      </c>
      <c r="I266" s="43" t="n">
        <f aca="false">SUM(H266*1.0294)</f>
        <v>0</v>
      </c>
      <c r="J266" s="45"/>
      <c r="K266" s="45"/>
    </row>
    <row r="267" customFormat="false" ht="57" hidden="false" customHeight="false" outlineLevel="0" collapsed="false">
      <c r="A267" s="35" t="s">
        <v>278</v>
      </c>
      <c r="B267" s="37" t="s">
        <v>82</v>
      </c>
      <c r="C267" s="37" t="s">
        <v>223</v>
      </c>
      <c r="D267" s="37" t="s">
        <v>37</v>
      </c>
      <c r="E267" s="37" t="s">
        <v>279</v>
      </c>
      <c r="F267" s="37" t="s">
        <v>23</v>
      </c>
      <c r="G267" s="38" t="n">
        <f aca="false">G268+G291+G296</f>
        <v>29182181.86</v>
      </c>
      <c r="H267" s="38" t="n">
        <f aca="false">H268+H291+H296</f>
        <v>24838100</v>
      </c>
      <c r="I267" s="38" t="n">
        <f aca="false">I268+I291+I296</f>
        <v>24838100</v>
      </c>
      <c r="J267" s="44"/>
      <c r="K267" s="44"/>
    </row>
    <row r="268" customFormat="false" ht="57" hidden="false" customHeight="false" outlineLevel="0" collapsed="false">
      <c r="A268" s="28" t="s">
        <v>280</v>
      </c>
      <c r="B268" s="30" t="s">
        <v>82</v>
      </c>
      <c r="C268" s="30" t="s">
        <v>223</v>
      </c>
      <c r="D268" s="30" t="s">
        <v>37</v>
      </c>
      <c r="E268" s="30" t="s">
        <v>281</v>
      </c>
      <c r="F268" s="30" t="s">
        <v>23</v>
      </c>
      <c r="G268" s="31" t="n">
        <f aca="false">G269+G275+G279+G285</f>
        <v>17258657.21</v>
      </c>
      <c r="H268" s="31" t="n">
        <f aca="false">H272+H278+H282+H288+H289</f>
        <v>13940500</v>
      </c>
      <c r="I268" s="31" t="n">
        <f aca="false">I272+I278+I282+I288+I289</f>
        <v>13940500</v>
      </c>
      <c r="J268" s="44"/>
      <c r="K268" s="44"/>
    </row>
    <row r="269" customFormat="false" ht="45" hidden="false" customHeight="false" outlineLevel="0" collapsed="false">
      <c r="A269" s="41" t="s">
        <v>282</v>
      </c>
      <c r="B269" s="42" t="s">
        <v>82</v>
      </c>
      <c r="C269" s="42" t="s">
        <v>223</v>
      </c>
      <c r="D269" s="42" t="s">
        <v>37</v>
      </c>
      <c r="E269" s="42" t="s">
        <v>283</v>
      </c>
      <c r="F269" s="42" t="s">
        <v>23</v>
      </c>
      <c r="G269" s="43" t="n">
        <f aca="false">G270</f>
        <v>745198.78</v>
      </c>
      <c r="H269" s="43" t="n">
        <f aca="false">H270</f>
        <v>455000</v>
      </c>
      <c r="I269" s="43" t="n">
        <f aca="false">I270</f>
        <v>455000</v>
      </c>
      <c r="J269" s="44"/>
      <c r="K269" s="44"/>
    </row>
    <row r="270" customFormat="false" ht="30" hidden="false" customHeight="false" outlineLevel="0" collapsed="false">
      <c r="A270" s="41" t="s">
        <v>284</v>
      </c>
      <c r="B270" s="42" t="s">
        <v>82</v>
      </c>
      <c r="C270" s="42" t="s">
        <v>223</v>
      </c>
      <c r="D270" s="42" t="s">
        <v>37</v>
      </c>
      <c r="E270" s="42" t="s">
        <v>285</v>
      </c>
      <c r="F270" s="42" t="s">
        <v>23</v>
      </c>
      <c r="G270" s="43" t="n">
        <f aca="false">G271+G273</f>
        <v>745198.78</v>
      </c>
      <c r="H270" s="43" t="n">
        <f aca="false">H272</f>
        <v>455000</v>
      </c>
      <c r="I270" s="43" t="n">
        <f aca="false">I272</f>
        <v>455000</v>
      </c>
      <c r="J270" s="44"/>
      <c r="K270" s="44"/>
    </row>
    <row r="271" customFormat="false" ht="45" hidden="false" customHeight="false" outlineLevel="0" collapsed="false">
      <c r="A271" s="41" t="s">
        <v>49</v>
      </c>
      <c r="B271" s="54" t="s">
        <v>82</v>
      </c>
      <c r="C271" s="42" t="s">
        <v>223</v>
      </c>
      <c r="D271" s="42" t="s">
        <v>37</v>
      </c>
      <c r="E271" s="42" t="s">
        <v>285</v>
      </c>
      <c r="F271" s="42" t="s">
        <v>50</v>
      </c>
      <c r="G271" s="43" t="n">
        <f aca="false">G272</f>
        <v>645198.78</v>
      </c>
      <c r="H271" s="43" t="n">
        <f aca="false">H272</f>
        <v>455000</v>
      </c>
      <c r="I271" s="43" t="n">
        <f aca="false">I272</f>
        <v>455000</v>
      </c>
      <c r="J271" s="44"/>
      <c r="K271" s="44"/>
    </row>
    <row r="272" customFormat="false" ht="45.75" hidden="false" customHeight="true" outlineLevel="0" collapsed="false">
      <c r="A272" s="41" t="s">
        <v>51</v>
      </c>
      <c r="B272" s="42" t="s">
        <v>82</v>
      </c>
      <c r="C272" s="42" t="s">
        <v>223</v>
      </c>
      <c r="D272" s="42" t="s">
        <v>37</v>
      </c>
      <c r="E272" s="42" t="s">
        <v>285</v>
      </c>
      <c r="F272" s="42" t="s">
        <v>52</v>
      </c>
      <c r="G272" s="43" t="n">
        <v>645198.78</v>
      </c>
      <c r="H272" s="43" t="n">
        <v>455000</v>
      </c>
      <c r="I272" s="43" t="n">
        <v>455000</v>
      </c>
      <c r="J272" s="45"/>
      <c r="K272" s="45"/>
    </row>
    <row r="273" customFormat="false" ht="45.75" hidden="false" customHeight="true" outlineLevel="0" collapsed="false">
      <c r="A273" s="41" t="s">
        <v>49</v>
      </c>
      <c r="B273" s="54" t="s">
        <v>82</v>
      </c>
      <c r="C273" s="42" t="s">
        <v>223</v>
      </c>
      <c r="D273" s="42" t="s">
        <v>37</v>
      </c>
      <c r="E273" s="42" t="s">
        <v>285</v>
      </c>
      <c r="F273" s="42" t="s">
        <v>64</v>
      </c>
      <c r="G273" s="43" t="n">
        <f aca="false">G274</f>
        <v>100000</v>
      </c>
      <c r="H273" s="43"/>
      <c r="I273" s="43"/>
      <c r="J273" s="45"/>
      <c r="K273" s="45"/>
    </row>
    <row r="274" customFormat="false" ht="45.75" hidden="false" customHeight="true" outlineLevel="0" collapsed="false">
      <c r="A274" s="41" t="s">
        <v>51</v>
      </c>
      <c r="B274" s="42" t="s">
        <v>82</v>
      </c>
      <c r="C274" s="42" t="s">
        <v>223</v>
      </c>
      <c r="D274" s="42" t="s">
        <v>37</v>
      </c>
      <c r="E274" s="42" t="s">
        <v>285</v>
      </c>
      <c r="F274" s="42" t="s">
        <v>143</v>
      </c>
      <c r="G274" s="43" t="n">
        <v>100000</v>
      </c>
      <c r="H274" s="43"/>
      <c r="I274" s="43"/>
      <c r="J274" s="45"/>
      <c r="K274" s="45"/>
    </row>
    <row r="275" customFormat="false" ht="75" hidden="false" customHeight="false" outlineLevel="0" collapsed="false">
      <c r="A275" s="41" t="s">
        <v>286</v>
      </c>
      <c r="B275" s="42" t="s">
        <v>82</v>
      </c>
      <c r="C275" s="42" t="s">
        <v>223</v>
      </c>
      <c r="D275" s="42" t="s">
        <v>37</v>
      </c>
      <c r="E275" s="42" t="s">
        <v>287</v>
      </c>
      <c r="F275" s="42" t="s">
        <v>23</v>
      </c>
      <c r="G275" s="43" t="n">
        <f aca="false">G276</f>
        <v>2362120.19</v>
      </c>
      <c r="H275" s="43" t="n">
        <f aca="false">H276</f>
        <v>3751100</v>
      </c>
      <c r="I275" s="43" t="n">
        <f aca="false">I276</f>
        <v>3751100</v>
      </c>
      <c r="J275" s="44"/>
      <c r="K275" s="44"/>
    </row>
    <row r="276" customFormat="false" ht="30" hidden="false" customHeight="false" outlineLevel="0" collapsed="false">
      <c r="A276" s="41" t="s">
        <v>284</v>
      </c>
      <c r="B276" s="42" t="s">
        <v>82</v>
      </c>
      <c r="C276" s="42" t="s">
        <v>223</v>
      </c>
      <c r="D276" s="42" t="s">
        <v>37</v>
      </c>
      <c r="E276" s="42" t="s">
        <v>288</v>
      </c>
      <c r="F276" s="42" t="s">
        <v>23</v>
      </c>
      <c r="G276" s="43" t="n">
        <f aca="false">G277</f>
        <v>2362120.19</v>
      </c>
      <c r="H276" s="43" t="n">
        <f aca="false">H278</f>
        <v>3751100</v>
      </c>
      <c r="I276" s="43" t="n">
        <f aca="false">I278</f>
        <v>3751100</v>
      </c>
      <c r="J276" s="44"/>
      <c r="K276" s="44"/>
    </row>
    <row r="277" customFormat="false" ht="45" hidden="false" customHeight="false" outlineLevel="0" collapsed="false">
      <c r="A277" s="41" t="s">
        <v>49</v>
      </c>
      <c r="B277" s="54" t="s">
        <v>82</v>
      </c>
      <c r="C277" s="42" t="s">
        <v>223</v>
      </c>
      <c r="D277" s="42" t="s">
        <v>37</v>
      </c>
      <c r="E277" s="42" t="s">
        <v>288</v>
      </c>
      <c r="F277" s="42" t="s">
        <v>50</v>
      </c>
      <c r="G277" s="43" t="n">
        <f aca="false">G278</f>
        <v>2362120.19</v>
      </c>
      <c r="H277" s="43" t="n">
        <f aca="false">H278</f>
        <v>3751100</v>
      </c>
      <c r="I277" s="43" t="n">
        <f aca="false">I278</f>
        <v>3751100</v>
      </c>
      <c r="J277" s="44"/>
      <c r="K277" s="44"/>
    </row>
    <row r="278" customFormat="false" ht="43.5" hidden="false" customHeight="true" outlineLevel="0" collapsed="false">
      <c r="A278" s="41" t="s">
        <v>51</v>
      </c>
      <c r="B278" s="42" t="s">
        <v>82</v>
      </c>
      <c r="C278" s="42" t="s">
        <v>223</v>
      </c>
      <c r="D278" s="42" t="s">
        <v>37</v>
      </c>
      <c r="E278" s="42" t="s">
        <v>288</v>
      </c>
      <c r="F278" s="42" t="s">
        <v>52</v>
      </c>
      <c r="G278" s="43" t="n">
        <v>2362120.19</v>
      </c>
      <c r="H278" s="43" t="n">
        <v>3751100</v>
      </c>
      <c r="I278" s="43" t="n">
        <v>3751100</v>
      </c>
      <c r="J278" s="45"/>
      <c r="K278" s="45"/>
    </row>
    <row r="279" customFormat="false" ht="30" hidden="false" customHeight="false" outlineLevel="0" collapsed="false">
      <c r="A279" s="41" t="s">
        <v>289</v>
      </c>
      <c r="B279" s="42" t="s">
        <v>82</v>
      </c>
      <c r="C279" s="42" t="s">
        <v>223</v>
      </c>
      <c r="D279" s="42" t="s">
        <v>37</v>
      </c>
      <c r="E279" s="42" t="s">
        <v>290</v>
      </c>
      <c r="F279" s="42" t="s">
        <v>23</v>
      </c>
      <c r="G279" s="43" t="n">
        <f aca="false">G280+G283</f>
        <v>1505000</v>
      </c>
      <c r="H279" s="43" t="n">
        <f aca="false">H280</f>
        <v>1055000</v>
      </c>
      <c r="I279" s="43" t="n">
        <f aca="false">I280</f>
        <v>1055000</v>
      </c>
      <c r="J279" s="44"/>
      <c r="K279" s="44"/>
    </row>
    <row r="280" customFormat="false" ht="30" hidden="false" customHeight="false" outlineLevel="0" collapsed="false">
      <c r="A280" s="41" t="s">
        <v>284</v>
      </c>
      <c r="B280" s="42" t="s">
        <v>82</v>
      </c>
      <c r="C280" s="42" t="s">
        <v>223</v>
      </c>
      <c r="D280" s="42" t="s">
        <v>37</v>
      </c>
      <c r="E280" s="42" t="s">
        <v>291</v>
      </c>
      <c r="F280" s="42" t="s">
        <v>23</v>
      </c>
      <c r="G280" s="43" t="n">
        <f aca="false">G282</f>
        <v>650000</v>
      </c>
      <c r="H280" s="43" t="n">
        <f aca="false">H282</f>
        <v>1055000</v>
      </c>
      <c r="I280" s="43" t="n">
        <f aca="false">I282</f>
        <v>1055000</v>
      </c>
      <c r="J280" s="44"/>
      <c r="K280" s="44"/>
    </row>
    <row r="281" customFormat="false" ht="45" hidden="false" customHeight="false" outlineLevel="0" collapsed="false">
      <c r="A281" s="41" t="s">
        <v>49</v>
      </c>
      <c r="B281" s="54" t="s">
        <v>82</v>
      </c>
      <c r="C281" s="42" t="s">
        <v>223</v>
      </c>
      <c r="D281" s="42" t="s">
        <v>37</v>
      </c>
      <c r="E281" s="42" t="s">
        <v>291</v>
      </c>
      <c r="F281" s="42" t="s">
        <v>50</v>
      </c>
      <c r="G281" s="43" t="n">
        <f aca="false">G282</f>
        <v>650000</v>
      </c>
      <c r="H281" s="43" t="n">
        <f aca="false">H282</f>
        <v>1055000</v>
      </c>
      <c r="I281" s="43" t="n">
        <f aca="false">I282</f>
        <v>1055000</v>
      </c>
      <c r="J281" s="44"/>
      <c r="K281" s="44"/>
    </row>
    <row r="282" customFormat="false" ht="42.75" hidden="false" customHeight="true" outlineLevel="0" collapsed="false">
      <c r="A282" s="41" t="s">
        <v>51</v>
      </c>
      <c r="B282" s="42" t="s">
        <v>82</v>
      </c>
      <c r="C282" s="42" t="s">
        <v>223</v>
      </c>
      <c r="D282" s="42" t="s">
        <v>37</v>
      </c>
      <c r="E282" s="42" t="s">
        <v>291</v>
      </c>
      <c r="F282" s="42" t="s">
        <v>52</v>
      </c>
      <c r="G282" s="43" t="n">
        <v>650000</v>
      </c>
      <c r="H282" s="43" t="n">
        <v>1055000</v>
      </c>
      <c r="I282" s="43" t="n">
        <v>1055000</v>
      </c>
      <c r="J282" s="45"/>
      <c r="K282" s="45"/>
    </row>
    <row r="283" customFormat="false" ht="42.75" hidden="false" customHeight="true" outlineLevel="0" collapsed="false">
      <c r="A283" s="41" t="s">
        <v>49</v>
      </c>
      <c r="B283" s="54" t="s">
        <v>82</v>
      </c>
      <c r="C283" s="42" t="s">
        <v>223</v>
      </c>
      <c r="D283" s="42" t="s">
        <v>37</v>
      </c>
      <c r="E283" s="42" t="s">
        <v>291</v>
      </c>
      <c r="F283" s="42" t="s">
        <v>64</v>
      </c>
      <c r="G283" s="43" t="n">
        <f aca="false">G284</f>
        <v>855000</v>
      </c>
      <c r="H283" s="43"/>
      <c r="I283" s="43"/>
      <c r="J283" s="45"/>
      <c r="K283" s="45"/>
    </row>
    <row r="284" customFormat="false" ht="42.75" hidden="false" customHeight="true" outlineLevel="0" collapsed="false">
      <c r="A284" s="41" t="s">
        <v>51</v>
      </c>
      <c r="B284" s="42" t="s">
        <v>82</v>
      </c>
      <c r="C284" s="42" t="s">
        <v>223</v>
      </c>
      <c r="D284" s="42" t="s">
        <v>37</v>
      </c>
      <c r="E284" s="42" t="s">
        <v>291</v>
      </c>
      <c r="F284" s="42" t="s">
        <v>143</v>
      </c>
      <c r="G284" s="43" t="n">
        <v>855000</v>
      </c>
      <c r="H284" s="43"/>
      <c r="I284" s="43"/>
      <c r="J284" s="45"/>
      <c r="K284" s="45"/>
    </row>
    <row r="285" customFormat="false" ht="45" hidden="false" customHeight="false" outlineLevel="0" collapsed="false">
      <c r="A285" s="41" t="s">
        <v>292</v>
      </c>
      <c r="B285" s="42" t="s">
        <v>82</v>
      </c>
      <c r="C285" s="42" t="s">
        <v>223</v>
      </c>
      <c r="D285" s="42" t="s">
        <v>37</v>
      </c>
      <c r="E285" s="42" t="s">
        <v>293</v>
      </c>
      <c r="F285" s="42" t="s">
        <v>23</v>
      </c>
      <c r="G285" s="43" t="n">
        <f aca="false">G286</f>
        <v>12646338.24</v>
      </c>
      <c r="H285" s="43" t="n">
        <f aca="false">G285</f>
        <v>12646338.24</v>
      </c>
      <c r="I285" s="43" t="n">
        <f aca="false">H285</f>
        <v>12646338.24</v>
      </c>
      <c r="J285" s="44"/>
      <c r="K285" s="44"/>
    </row>
    <row r="286" customFormat="false" ht="30" hidden="false" customHeight="false" outlineLevel="0" collapsed="false">
      <c r="A286" s="41" t="s">
        <v>284</v>
      </c>
      <c r="B286" s="42" t="s">
        <v>82</v>
      </c>
      <c r="C286" s="42" t="s">
        <v>223</v>
      </c>
      <c r="D286" s="42" t="s">
        <v>37</v>
      </c>
      <c r="E286" s="42" t="s">
        <v>294</v>
      </c>
      <c r="F286" s="42" t="s">
        <v>23</v>
      </c>
      <c r="G286" s="43" t="n">
        <f aca="false">G287+G289</f>
        <v>12646338.24</v>
      </c>
      <c r="H286" s="43" t="n">
        <f aca="false">H288+H289</f>
        <v>8679400</v>
      </c>
      <c r="I286" s="43" t="n">
        <f aca="false">I288+I289</f>
        <v>8679400</v>
      </c>
      <c r="J286" s="44"/>
      <c r="K286" s="44"/>
    </row>
    <row r="287" customFormat="false" ht="45" hidden="false" customHeight="false" outlineLevel="0" collapsed="false">
      <c r="A287" s="41" t="s">
        <v>49</v>
      </c>
      <c r="B287" s="54" t="s">
        <v>82</v>
      </c>
      <c r="C287" s="42" t="s">
        <v>223</v>
      </c>
      <c r="D287" s="42" t="s">
        <v>37</v>
      </c>
      <c r="E287" s="42" t="s">
        <v>294</v>
      </c>
      <c r="F287" s="42" t="s">
        <v>50</v>
      </c>
      <c r="G287" s="43" t="n">
        <f aca="false">G288</f>
        <v>3379538.24</v>
      </c>
      <c r="H287" s="43" t="n">
        <f aca="false">H288</f>
        <v>7800000</v>
      </c>
      <c r="I287" s="43" t="n">
        <f aca="false">I288</f>
        <v>7800000</v>
      </c>
      <c r="J287" s="44"/>
      <c r="K287" s="44"/>
    </row>
    <row r="288" customFormat="false" ht="42.75" hidden="false" customHeight="true" outlineLevel="0" collapsed="false">
      <c r="A288" s="41" t="s">
        <v>51</v>
      </c>
      <c r="B288" s="42" t="s">
        <v>82</v>
      </c>
      <c r="C288" s="42" t="s">
        <v>223</v>
      </c>
      <c r="D288" s="42" t="s">
        <v>37</v>
      </c>
      <c r="E288" s="42" t="s">
        <v>294</v>
      </c>
      <c r="F288" s="42" t="s">
        <v>52</v>
      </c>
      <c r="G288" s="43" t="n">
        <v>3379538.24</v>
      </c>
      <c r="H288" s="43" t="n">
        <v>7800000</v>
      </c>
      <c r="I288" s="43" t="n">
        <v>7800000</v>
      </c>
      <c r="J288" s="45"/>
      <c r="K288" s="45"/>
    </row>
    <row r="289" customFormat="false" ht="57" hidden="false" customHeight="true" outlineLevel="0" collapsed="false">
      <c r="A289" s="87" t="s">
        <v>295</v>
      </c>
      <c r="B289" s="42" t="s">
        <v>82</v>
      </c>
      <c r="C289" s="42" t="s">
        <v>223</v>
      </c>
      <c r="D289" s="42" t="s">
        <v>37</v>
      </c>
      <c r="E289" s="42" t="s">
        <v>294</v>
      </c>
      <c r="F289" s="42" t="s">
        <v>64</v>
      </c>
      <c r="G289" s="43" t="n">
        <f aca="false">SUM(G290)</f>
        <v>9266800</v>
      </c>
      <c r="H289" s="43" t="n">
        <f aca="false">SUM(H290)</f>
        <v>879400</v>
      </c>
      <c r="I289" s="43" t="n">
        <f aca="false">SUM(I290)</f>
        <v>879400</v>
      </c>
      <c r="J289" s="45"/>
      <c r="K289" s="45"/>
    </row>
    <row r="290" customFormat="false" ht="36" hidden="false" customHeight="true" outlineLevel="0" collapsed="false">
      <c r="A290" s="41" t="s">
        <v>296</v>
      </c>
      <c r="B290" s="42" t="s">
        <v>82</v>
      </c>
      <c r="C290" s="42" t="s">
        <v>223</v>
      </c>
      <c r="D290" s="42" t="s">
        <v>37</v>
      </c>
      <c r="E290" s="42" t="s">
        <v>294</v>
      </c>
      <c r="F290" s="42" t="s">
        <v>143</v>
      </c>
      <c r="G290" s="43" t="n">
        <v>9266800</v>
      </c>
      <c r="H290" s="43" t="n">
        <v>879400</v>
      </c>
      <c r="I290" s="43" t="n">
        <v>879400</v>
      </c>
      <c r="J290" s="45"/>
      <c r="K290" s="45"/>
    </row>
    <row r="291" customFormat="false" ht="28.5" hidden="false" customHeight="false" outlineLevel="0" collapsed="false">
      <c r="A291" s="28" t="s">
        <v>297</v>
      </c>
      <c r="B291" s="30" t="s">
        <v>82</v>
      </c>
      <c r="C291" s="30" t="s">
        <v>223</v>
      </c>
      <c r="D291" s="30" t="s">
        <v>37</v>
      </c>
      <c r="E291" s="30" t="s">
        <v>298</v>
      </c>
      <c r="F291" s="30" t="s">
        <v>23</v>
      </c>
      <c r="G291" s="31" t="n">
        <f aca="false">G295</f>
        <v>1042400</v>
      </c>
      <c r="H291" s="31" t="n">
        <f aca="false">H295</f>
        <v>800000</v>
      </c>
      <c r="I291" s="31" t="n">
        <f aca="false">I295</f>
        <v>800000</v>
      </c>
      <c r="J291" s="44"/>
      <c r="K291" s="44"/>
    </row>
    <row r="292" customFormat="false" ht="60" hidden="false" customHeight="false" outlineLevel="0" collapsed="false">
      <c r="A292" s="41" t="s">
        <v>299</v>
      </c>
      <c r="B292" s="42" t="s">
        <v>82</v>
      </c>
      <c r="C292" s="42" t="s">
        <v>223</v>
      </c>
      <c r="D292" s="42" t="s">
        <v>37</v>
      </c>
      <c r="E292" s="42" t="s">
        <v>300</v>
      </c>
      <c r="F292" s="42" t="s">
        <v>23</v>
      </c>
      <c r="G292" s="43" t="n">
        <f aca="false">G293</f>
        <v>1042400</v>
      </c>
      <c r="H292" s="43" t="n">
        <f aca="false">H293</f>
        <v>800000</v>
      </c>
      <c r="I292" s="43" t="n">
        <f aca="false">I293</f>
        <v>800000</v>
      </c>
      <c r="J292" s="44"/>
      <c r="K292" s="44"/>
    </row>
    <row r="293" customFormat="false" ht="30" hidden="false" customHeight="false" outlineLevel="0" collapsed="false">
      <c r="A293" s="41" t="s">
        <v>301</v>
      </c>
      <c r="B293" s="42" t="s">
        <v>82</v>
      </c>
      <c r="C293" s="42" t="s">
        <v>223</v>
      </c>
      <c r="D293" s="42" t="s">
        <v>37</v>
      </c>
      <c r="E293" s="42" t="s">
        <v>302</v>
      </c>
      <c r="F293" s="42" t="s">
        <v>23</v>
      </c>
      <c r="G293" s="43" t="n">
        <f aca="false">G295</f>
        <v>1042400</v>
      </c>
      <c r="H293" s="43" t="n">
        <f aca="false">H295</f>
        <v>800000</v>
      </c>
      <c r="I293" s="43" t="n">
        <f aca="false">I295</f>
        <v>800000</v>
      </c>
      <c r="J293" s="44"/>
      <c r="K293" s="44"/>
    </row>
    <row r="294" customFormat="false" ht="45" hidden="false" customHeight="false" outlineLevel="0" collapsed="false">
      <c r="A294" s="41" t="s">
        <v>49</v>
      </c>
      <c r="B294" s="54" t="s">
        <v>82</v>
      </c>
      <c r="C294" s="42" t="s">
        <v>223</v>
      </c>
      <c r="D294" s="42" t="s">
        <v>37</v>
      </c>
      <c r="E294" s="42" t="s">
        <v>302</v>
      </c>
      <c r="F294" s="42" t="s">
        <v>50</v>
      </c>
      <c r="G294" s="43" t="n">
        <f aca="false">G295</f>
        <v>1042400</v>
      </c>
      <c r="H294" s="43" t="n">
        <f aca="false">H295</f>
        <v>800000</v>
      </c>
      <c r="I294" s="43" t="n">
        <f aca="false">I295</f>
        <v>800000</v>
      </c>
      <c r="J294" s="44"/>
      <c r="K294" s="44"/>
    </row>
    <row r="295" customFormat="false" ht="46.5" hidden="false" customHeight="true" outlineLevel="0" collapsed="false">
      <c r="A295" s="41" t="s">
        <v>51</v>
      </c>
      <c r="B295" s="42" t="s">
        <v>82</v>
      </c>
      <c r="C295" s="42" t="s">
        <v>223</v>
      </c>
      <c r="D295" s="42" t="s">
        <v>37</v>
      </c>
      <c r="E295" s="42" t="s">
        <v>302</v>
      </c>
      <c r="F295" s="42" t="s">
        <v>52</v>
      </c>
      <c r="G295" s="43" t="n">
        <v>1042400</v>
      </c>
      <c r="H295" s="43" t="n">
        <v>800000</v>
      </c>
      <c r="I295" s="43" t="n">
        <v>800000</v>
      </c>
      <c r="J295" s="45"/>
      <c r="K295" s="45"/>
    </row>
    <row r="296" customFormat="false" ht="42.75" hidden="false" customHeight="false" outlineLevel="0" collapsed="false">
      <c r="A296" s="28" t="s">
        <v>303</v>
      </c>
      <c r="B296" s="30" t="s">
        <v>82</v>
      </c>
      <c r="C296" s="30" t="s">
        <v>223</v>
      </c>
      <c r="D296" s="30" t="s">
        <v>37</v>
      </c>
      <c r="E296" s="30" t="s">
        <v>304</v>
      </c>
      <c r="F296" s="30" t="s">
        <v>23</v>
      </c>
      <c r="G296" s="31" t="n">
        <f aca="false">G298+G301</f>
        <v>10881124.65</v>
      </c>
      <c r="H296" s="31" t="n">
        <f aca="false">H298</f>
        <v>10097600</v>
      </c>
      <c r="I296" s="31" t="n">
        <f aca="false">I298</f>
        <v>10097600</v>
      </c>
      <c r="J296" s="44"/>
      <c r="K296" s="44"/>
    </row>
    <row r="297" customFormat="false" ht="30" hidden="false" customHeight="false" outlineLevel="0" collapsed="false">
      <c r="A297" s="41" t="s">
        <v>305</v>
      </c>
      <c r="B297" s="42" t="s">
        <v>82</v>
      </c>
      <c r="C297" s="42" t="s">
        <v>223</v>
      </c>
      <c r="D297" s="42" t="s">
        <v>37</v>
      </c>
      <c r="E297" s="42" t="s">
        <v>306</v>
      </c>
      <c r="F297" s="42" t="s">
        <v>23</v>
      </c>
      <c r="G297" s="43" t="n">
        <f aca="false">G298</f>
        <v>10681124.65</v>
      </c>
      <c r="H297" s="43" t="n">
        <f aca="false">H298</f>
        <v>10097600</v>
      </c>
      <c r="I297" s="43" t="n">
        <f aca="false">I298</f>
        <v>10097600</v>
      </c>
      <c r="J297" s="44"/>
      <c r="K297" s="44"/>
    </row>
    <row r="298" customFormat="false" ht="15" hidden="false" customHeight="false" outlineLevel="0" collapsed="false">
      <c r="A298" s="41" t="s">
        <v>307</v>
      </c>
      <c r="B298" s="42" t="s">
        <v>82</v>
      </c>
      <c r="C298" s="42" t="s">
        <v>223</v>
      </c>
      <c r="D298" s="42" t="s">
        <v>37</v>
      </c>
      <c r="E298" s="42" t="s">
        <v>308</v>
      </c>
      <c r="F298" s="42" t="s">
        <v>23</v>
      </c>
      <c r="G298" s="43" t="n">
        <f aca="false">G300</f>
        <v>10681124.65</v>
      </c>
      <c r="H298" s="43" t="n">
        <f aca="false">H300</f>
        <v>10097600</v>
      </c>
      <c r="I298" s="43" t="n">
        <f aca="false">I300</f>
        <v>10097600</v>
      </c>
      <c r="J298" s="44"/>
      <c r="K298" s="44"/>
    </row>
    <row r="299" customFormat="false" ht="45" hidden="false" customHeight="false" outlineLevel="0" collapsed="false">
      <c r="A299" s="41" t="s">
        <v>49</v>
      </c>
      <c r="B299" s="54" t="s">
        <v>82</v>
      </c>
      <c r="C299" s="42" t="s">
        <v>223</v>
      </c>
      <c r="D299" s="42" t="s">
        <v>37</v>
      </c>
      <c r="E299" s="42" t="s">
        <v>308</v>
      </c>
      <c r="F299" s="42" t="s">
        <v>50</v>
      </c>
      <c r="G299" s="43" t="n">
        <f aca="false">G300</f>
        <v>10681124.65</v>
      </c>
      <c r="H299" s="43" t="n">
        <f aca="false">H300</f>
        <v>10097600</v>
      </c>
      <c r="I299" s="43" t="n">
        <f aca="false">I300</f>
        <v>10097600</v>
      </c>
      <c r="J299" s="44"/>
      <c r="K299" s="44"/>
    </row>
    <row r="300" customFormat="false" ht="42.6" hidden="false" customHeight="true" outlineLevel="0" collapsed="false">
      <c r="A300" s="41" t="s">
        <v>309</v>
      </c>
      <c r="B300" s="42" t="s">
        <v>82</v>
      </c>
      <c r="C300" s="42" t="s">
        <v>223</v>
      </c>
      <c r="D300" s="42" t="s">
        <v>37</v>
      </c>
      <c r="E300" s="42" t="s">
        <v>308</v>
      </c>
      <c r="F300" s="42" t="s">
        <v>52</v>
      </c>
      <c r="G300" s="43" t="n">
        <v>10681124.65</v>
      </c>
      <c r="H300" s="43" t="n">
        <f aca="false">8300000*1.072+1200000</f>
        <v>10097600</v>
      </c>
      <c r="I300" s="43" t="n">
        <f aca="false">H300</f>
        <v>10097600</v>
      </c>
      <c r="J300" s="45"/>
      <c r="K300" s="45"/>
    </row>
    <row r="301" customFormat="false" ht="42.6" hidden="false" customHeight="true" outlineLevel="0" collapsed="false">
      <c r="A301" s="41" t="s">
        <v>49</v>
      </c>
      <c r="B301" s="54" t="s">
        <v>82</v>
      </c>
      <c r="C301" s="42" t="s">
        <v>223</v>
      </c>
      <c r="D301" s="42" t="s">
        <v>37</v>
      </c>
      <c r="E301" s="42" t="s">
        <v>308</v>
      </c>
      <c r="F301" s="42" t="s">
        <v>64</v>
      </c>
      <c r="G301" s="43" t="n">
        <f aca="false">G302</f>
        <v>200000</v>
      </c>
      <c r="H301" s="43"/>
      <c r="I301" s="43"/>
      <c r="J301" s="45"/>
      <c r="K301" s="45"/>
    </row>
    <row r="302" customFormat="false" ht="42.6" hidden="false" customHeight="true" outlineLevel="0" collapsed="false">
      <c r="A302" s="41" t="s">
        <v>309</v>
      </c>
      <c r="B302" s="42" t="s">
        <v>82</v>
      </c>
      <c r="C302" s="42" t="s">
        <v>223</v>
      </c>
      <c r="D302" s="42" t="s">
        <v>37</v>
      </c>
      <c r="E302" s="42" t="s">
        <v>308</v>
      </c>
      <c r="F302" s="42" t="s">
        <v>143</v>
      </c>
      <c r="G302" s="43" t="n">
        <v>200000</v>
      </c>
      <c r="H302" s="43"/>
      <c r="I302" s="43"/>
      <c r="J302" s="45"/>
      <c r="K302" s="45"/>
    </row>
    <row r="303" customFormat="false" ht="72.75" hidden="false" customHeight="true" outlineLevel="0" collapsed="false">
      <c r="A303" s="35" t="s">
        <v>310</v>
      </c>
      <c r="B303" s="37" t="s">
        <v>82</v>
      </c>
      <c r="C303" s="37" t="s">
        <v>223</v>
      </c>
      <c r="D303" s="37" t="s">
        <v>37</v>
      </c>
      <c r="E303" s="37" t="s">
        <v>311</v>
      </c>
      <c r="F303" s="37" t="s">
        <v>23</v>
      </c>
      <c r="G303" s="38" t="n">
        <f aca="false">SUM(G304+G317)</f>
        <v>8245018.58</v>
      </c>
      <c r="H303" s="38" t="n">
        <f aca="false">SUM(H304+H317)</f>
        <v>2179679.97</v>
      </c>
      <c r="I303" s="38" t="n">
        <f aca="false">SUM(I304+I317)</f>
        <v>2179679.97</v>
      </c>
      <c r="J303" s="44"/>
      <c r="K303" s="44"/>
    </row>
    <row r="304" customFormat="false" ht="48" hidden="false" customHeight="true" outlineLevel="0" collapsed="false">
      <c r="A304" s="41" t="s">
        <v>312</v>
      </c>
      <c r="B304" s="42" t="s">
        <v>82</v>
      </c>
      <c r="C304" s="42" t="s">
        <v>223</v>
      </c>
      <c r="D304" s="42" t="s">
        <v>37</v>
      </c>
      <c r="E304" s="42" t="s">
        <v>313</v>
      </c>
      <c r="F304" s="42" t="s">
        <v>23</v>
      </c>
      <c r="G304" s="43" t="n">
        <f aca="false">G305</f>
        <v>992544.5</v>
      </c>
      <c r="H304" s="43" t="n">
        <f aca="false">H305</f>
        <v>2179679.97</v>
      </c>
      <c r="I304" s="43" t="n">
        <f aca="false">I305</f>
        <v>2179679.97</v>
      </c>
      <c r="J304" s="44"/>
      <c r="K304" s="44"/>
    </row>
    <row r="305" customFormat="false" ht="45" hidden="false" customHeight="false" outlineLevel="0" collapsed="false">
      <c r="A305" s="41" t="s">
        <v>314</v>
      </c>
      <c r="B305" s="42" t="s">
        <v>82</v>
      </c>
      <c r="C305" s="42" t="s">
        <v>223</v>
      </c>
      <c r="D305" s="42" t="s">
        <v>37</v>
      </c>
      <c r="E305" s="42" t="s">
        <v>315</v>
      </c>
      <c r="F305" s="42" t="s">
        <v>23</v>
      </c>
      <c r="G305" s="43" t="n">
        <f aca="false">G306+G308</f>
        <v>992544.5</v>
      </c>
      <c r="H305" s="43" t="n">
        <f aca="false">H306+H308</f>
        <v>2179679.97</v>
      </c>
      <c r="I305" s="43" t="n">
        <f aca="false">I306+I308</f>
        <v>2179679.97</v>
      </c>
      <c r="J305" s="44"/>
      <c r="K305" s="44"/>
    </row>
    <row r="306" customFormat="false" ht="45" hidden="false" customHeight="false" outlineLevel="0" collapsed="false">
      <c r="A306" s="41" t="s">
        <v>49</v>
      </c>
      <c r="B306" s="54" t="s">
        <v>82</v>
      </c>
      <c r="C306" s="42" t="s">
        <v>223</v>
      </c>
      <c r="D306" s="42" t="s">
        <v>37</v>
      </c>
      <c r="E306" s="42" t="s">
        <v>315</v>
      </c>
      <c r="F306" s="42" t="s">
        <v>50</v>
      </c>
      <c r="G306" s="43" t="n">
        <f aca="false">G307</f>
        <v>992544.5</v>
      </c>
      <c r="H306" s="43" t="n">
        <f aca="false">H307</f>
        <v>2179679.97</v>
      </c>
      <c r="I306" s="43" t="n">
        <f aca="false">I307</f>
        <v>2179679.97</v>
      </c>
      <c r="J306" s="44"/>
      <c r="K306" s="44"/>
    </row>
    <row r="307" customFormat="false" ht="42.75" hidden="false" customHeight="true" outlineLevel="0" collapsed="false">
      <c r="A307" s="41" t="s">
        <v>51</v>
      </c>
      <c r="B307" s="42" t="s">
        <v>82</v>
      </c>
      <c r="C307" s="42" t="s">
        <v>223</v>
      </c>
      <c r="D307" s="42" t="s">
        <v>37</v>
      </c>
      <c r="E307" s="42" t="s">
        <v>315</v>
      </c>
      <c r="F307" s="42" t="s">
        <v>52</v>
      </c>
      <c r="G307" s="43" t="n">
        <v>992544.5</v>
      </c>
      <c r="H307" s="43" t="n">
        <v>2179679.97</v>
      </c>
      <c r="I307" s="43" t="n">
        <f aca="false">H307</f>
        <v>2179679.97</v>
      </c>
      <c r="J307" s="45"/>
      <c r="K307" s="45"/>
    </row>
    <row r="308" customFormat="false" ht="15" hidden="true" customHeight="false" outlineLevel="0" collapsed="false">
      <c r="A308" s="71" t="s">
        <v>77</v>
      </c>
      <c r="B308" s="70" t="s">
        <v>82</v>
      </c>
      <c r="C308" s="48" t="s">
        <v>223</v>
      </c>
      <c r="D308" s="48" t="s">
        <v>37</v>
      </c>
      <c r="E308" s="48" t="s">
        <v>315</v>
      </c>
      <c r="F308" s="48" t="s">
        <v>78</v>
      </c>
      <c r="G308" s="49" t="n">
        <f aca="false">G309</f>
        <v>0</v>
      </c>
      <c r="H308" s="52" t="n">
        <f aca="false">SUM(G308*0.9978)</f>
        <v>0</v>
      </c>
      <c r="I308" s="52" t="n">
        <f aca="false">SUM(H308*1.0294)</f>
        <v>0</v>
      </c>
      <c r="J308" s="44"/>
      <c r="K308" s="44"/>
      <c r="M308" s="33"/>
      <c r="N308" s="63"/>
    </row>
    <row r="309" customFormat="false" ht="15" hidden="true" customHeight="false" outlineLevel="0" collapsed="false">
      <c r="A309" s="72" t="s">
        <v>79</v>
      </c>
      <c r="B309" s="51" t="s">
        <v>82</v>
      </c>
      <c r="C309" s="51" t="s">
        <v>223</v>
      </c>
      <c r="D309" s="51" t="s">
        <v>37</v>
      </c>
      <c r="E309" s="51" t="s">
        <v>315</v>
      </c>
      <c r="F309" s="51" t="s">
        <v>80</v>
      </c>
      <c r="G309" s="52"/>
      <c r="H309" s="52" t="n">
        <f aca="false">SUM(G309*0.9978)</f>
        <v>0</v>
      </c>
      <c r="I309" s="52" t="n">
        <f aca="false">SUM(H309*1.0294)</f>
        <v>0</v>
      </c>
      <c r="J309" s="45"/>
      <c r="K309" s="45"/>
    </row>
    <row r="310" customFormat="false" ht="135" hidden="true" customHeight="false" outlineLevel="0" collapsed="false">
      <c r="A310" s="71" t="s">
        <v>316</v>
      </c>
      <c r="B310" s="70" t="s">
        <v>82</v>
      </c>
      <c r="C310" s="48" t="s">
        <v>223</v>
      </c>
      <c r="D310" s="48" t="s">
        <v>37</v>
      </c>
      <c r="E310" s="48" t="s">
        <v>317</v>
      </c>
      <c r="F310" s="48" t="s">
        <v>23</v>
      </c>
      <c r="G310" s="49" t="n">
        <f aca="false">G311</f>
        <v>0</v>
      </c>
      <c r="H310" s="52" t="n">
        <f aca="false">SUM(G310*0.9978)</f>
        <v>0</v>
      </c>
      <c r="I310" s="52" t="n">
        <f aca="false">SUM(H310*1.0294)</f>
        <v>0</v>
      </c>
      <c r="J310" s="44"/>
      <c r="K310" s="44"/>
    </row>
    <row r="311" customFormat="false" ht="45" hidden="true" customHeight="false" outlineLevel="0" collapsed="false">
      <c r="A311" s="46" t="s">
        <v>49</v>
      </c>
      <c r="B311" s="70" t="s">
        <v>82</v>
      </c>
      <c r="C311" s="48" t="s">
        <v>223</v>
      </c>
      <c r="D311" s="48" t="s">
        <v>37</v>
      </c>
      <c r="E311" s="48" t="s">
        <v>317</v>
      </c>
      <c r="F311" s="48" t="s">
        <v>50</v>
      </c>
      <c r="G311" s="49" t="n">
        <f aca="false">G312</f>
        <v>0</v>
      </c>
      <c r="H311" s="52" t="n">
        <f aca="false">SUM(G311*0.9978)</f>
        <v>0</v>
      </c>
      <c r="I311" s="52" t="n">
        <f aca="false">SUM(H311*1.0294)</f>
        <v>0</v>
      </c>
      <c r="J311" s="44"/>
      <c r="K311" s="44"/>
    </row>
    <row r="312" customFormat="false" ht="60" hidden="true" customHeight="false" outlineLevel="0" collapsed="false">
      <c r="A312" s="50" t="s">
        <v>51</v>
      </c>
      <c r="B312" s="59" t="s">
        <v>82</v>
      </c>
      <c r="C312" s="51" t="s">
        <v>223</v>
      </c>
      <c r="D312" s="51" t="s">
        <v>37</v>
      </c>
      <c r="E312" s="51" t="s">
        <v>317</v>
      </c>
      <c r="F312" s="51" t="s">
        <v>52</v>
      </c>
      <c r="G312" s="52"/>
      <c r="H312" s="52" t="n">
        <f aca="false">SUM(G312*0.9978)</f>
        <v>0</v>
      </c>
      <c r="I312" s="52" t="n">
        <f aca="false">SUM(H312*1.0294)</f>
        <v>0</v>
      </c>
      <c r="J312" s="45"/>
      <c r="K312" s="45"/>
    </row>
    <row r="313" customFormat="false" ht="60" hidden="false" customHeight="false" outlineLevel="0" collapsed="false">
      <c r="A313" s="41" t="s">
        <v>312</v>
      </c>
      <c r="B313" s="42" t="s">
        <v>82</v>
      </c>
      <c r="C313" s="42" t="s">
        <v>223</v>
      </c>
      <c r="D313" s="42" t="s">
        <v>37</v>
      </c>
      <c r="E313" s="42" t="s">
        <v>313</v>
      </c>
      <c r="F313" s="42" t="s">
        <v>23</v>
      </c>
      <c r="G313" s="43" t="n">
        <f aca="false">G314</f>
        <v>373823</v>
      </c>
      <c r="H313" s="52"/>
      <c r="I313" s="52"/>
      <c r="J313" s="45"/>
      <c r="K313" s="45"/>
    </row>
    <row r="314" customFormat="false" ht="45" hidden="false" customHeight="false" outlineLevel="0" collapsed="false">
      <c r="A314" s="41" t="s">
        <v>314</v>
      </c>
      <c r="B314" s="42" t="s">
        <v>82</v>
      </c>
      <c r="C314" s="42" t="s">
        <v>223</v>
      </c>
      <c r="D314" s="42" t="s">
        <v>37</v>
      </c>
      <c r="E314" s="42" t="s">
        <v>315</v>
      </c>
      <c r="F314" s="42" t="s">
        <v>23</v>
      </c>
      <c r="G314" s="43" t="n">
        <f aca="false">G315</f>
        <v>373823</v>
      </c>
      <c r="H314" s="52"/>
      <c r="I314" s="52"/>
      <c r="J314" s="45"/>
      <c r="K314" s="45"/>
    </row>
    <row r="315" customFormat="false" ht="15" hidden="false" customHeight="false" outlineLevel="0" collapsed="false">
      <c r="A315" s="41" t="s">
        <v>318</v>
      </c>
      <c r="B315" s="54" t="s">
        <v>82</v>
      </c>
      <c r="C315" s="42" t="s">
        <v>223</v>
      </c>
      <c r="D315" s="42" t="s">
        <v>37</v>
      </c>
      <c r="E315" s="42" t="s">
        <v>315</v>
      </c>
      <c r="F315" s="42" t="s">
        <v>78</v>
      </c>
      <c r="G315" s="43" t="n">
        <f aca="false">G316</f>
        <v>373823</v>
      </c>
      <c r="H315" s="52"/>
      <c r="I315" s="52"/>
      <c r="J315" s="45"/>
      <c r="K315" s="45"/>
    </row>
    <row r="316" customFormat="false" ht="15" hidden="false" customHeight="false" outlineLevel="0" collapsed="false">
      <c r="A316" s="41" t="s">
        <v>318</v>
      </c>
      <c r="B316" s="42" t="s">
        <v>82</v>
      </c>
      <c r="C316" s="42" t="s">
        <v>223</v>
      </c>
      <c r="D316" s="42" t="s">
        <v>37</v>
      </c>
      <c r="E316" s="42" t="s">
        <v>315</v>
      </c>
      <c r="F316" s="42" t="s">
        <v>80</v>
      </c>
      <c r="G316" s="43" t="n">
        <v>373823</v>
      </c>
      <c r="H316" s="52"/>
      <c r="I316" s="52"/>
      <c r="J316" s="45"/>
      <c r="K316" s="45"/>
    </row>
    <row r="317" customFormat="false" ht="28.5" hidden="false" customHeight="true" outlineLevel="0" collapsed="false">
      <c r="A317" s="35" t="s">
        <v>319</v>
      </c>
      <c r="B317" s="37" t="s">
        <v>82</v>
      </c>
      <c r="C317" s="37" t="s">
        <v>223</v>
      </c>
      <c r="D317" s="37" t="s">
        <v>37</v>
      </c>
      <c r="E317" s="37" t="s">
        <v>320</v>
      </c>
      <c r="F317" s="37" t="s">
        <v>23</v>
      </c>
      <c r="G317" s="38" t="n">
        <f aca="false">G318</f>
        <v>7252474.08</v>
      </c>
      <c r="H317" s="38" t="n">
        <f aca="false">H318</f>
        <v>0</v>
      </c>
      <c r="I317" s="38" t="n">
        <f aca="false">I318</f>
        <v>0</v>
      </c>
      <c r="J317" s="45"/>
      <c r="K317" s="45"/>
    </row>
    <row r="318" customFormat="false" ht="32.25" hidden="false" customHeight="true" outlineLevel="0" collapsed="false">
      <c r="A318" s="41" t="s">
        <v>321</v>
      </c>
      <c r="B318" s="42" t="s">
        <v>82</v>
      </c>
      <c r="C318" s="42" t="s">
        <v>223</v>
      </c>
      <c r="D318" s="42" t="s">
        <v>37</v>
      </c>
      <c r="E318" s="42" t="s">
        <v>322</v>
      </c>
      <c r="F318" s="42" t="s">
        <v>23</v>
      </c>
      <c r="G318" s="43" t="n">
        <f aca="false">G319</f>
        <v>7252474.08</v>
      </c>
      <c r="H318" s="43" t="n">
        <f aca="false">H319</f>
        <v>0</v>
      </c>
      <c r="I318" s="43" t="n">
        <f aca="false">I319</f>
        <v>0</v>
      </c>
      <c r="J318" s="45"/>
      <c r="K318" s="45"/>
    </row>
    <row r="319" customFormat="false" ht="43.5" hidden="false" customHeight="true" outlineLevel="0" collapsed="false">
      <c r="A319" s="41" t="s">
        <v>323</v>
      </c>
      <c r="B319" s="42" t="s">
        <v>82</v>
      </c>
      <c r="C319" s="42" t="s">
        <v>223</v>
      </c>
      <c r="D319" s="42" t="s">
        <v>37</v>
      </c>
      <c r="E319" s="42" t="s">
        <v>324</v>
      </c>
      <c r="F319" s="42" t="s">
        <v>23</v>
      </c>
      <c r="G319" s="43" t="n">
        <f aca="false">G320</f>
        <v>7252474.08</v>
      </c>
      <c r="H319" s="43" t="n">
        <f aca="false">H320</f>
        <v>0</v>
      </c>
      <c r="I319" s="43" t="n">
        <f aca="false">I320</f>
        <v>0</v>
      </c>
      <c r="J319" s="45"/>
      <c r="K319" s="45"/>
    </row>
    <row r="320" customFormat="false" ht="45" hidden="false" customHeight="false" outlineLevel="0" collapsed="false">
      <c r="A320" s="41" t="s">
        <v>49</v>
      </c>
      <c r="B320" s="42" t="s">
        <v>82</v>
      </c>
      <c r="C320" s="42" t="s">
        <v>223</v>
      </c>
      <c r="D320" s="42" t="s">
        <v>37</v>
      </c>
      <c r="E320" s="42" t="s">
        <v>325</v>
      </c>
      <c r="F320" s="42" t="s">
        <v>50</v>
      </c>
      <c r="G320" s="43" t="n">
        <f aca="false">G321</f>
        <v>7252474.08</v>
      </c>
      <c r="H320" s="43" t="n">
        <f aca="false">H321</f>
        <v>0</v>
      </c>
      <c r="I320" s="43" t="n">
        <f aca="false">I321</f>
        <v>0</v>
      </c>
      <c r="J320" s="45"/>
      <c r="K320" s="45"/>
    </row>
    <row r="321" customFormat="false" ht="48" hidden="false" customHeight="true" outlineLevel="0" collapsed="false">
      <c r="A321" s="41" t="s">
        <v>51</v>
      </c>
      <c r="B321" s="42" t="s">
        <v>82</v>
      </c>
      <c r="C321" s="42" t="s">
        <v>223</v>
      </c>
      <c r="D321" s="42" t="s">
        <v>37</v>
      </c>
      <c r="E321" s="42" t="s">
        <v>325</v>
      </c>
      <c r="F321" s="42" t="s">
        <v>52</v>
      </c>
      <c r="G321" s="43" t="n">
        <v>7252474.08</v>
      </c>
      <c r="H321" s="43" t="n">
        <v>0</v>
      </c>
      <c r="I321" s="43" t="n">
        <v>0</v>
      </c>
      <c r="J321" s="45"/>
      <c r="K321" s="45"/>
    </row>
    <row r="322" customFormat="false" ht="80.65" hidden="false" customHeight="true" outlineLevel="0" collapsed="false">
      <c r="A322" s="35" t="s">
        <v>326</v>
      </c>
      <c r="B322" s="37" t="s">
        <v>82</v>
      </c>
      <c r="C322" s="37" t="s">
        <v>223</v>
      </c>
      <c r="D322" s="37" t="s">
        <v>37</v>
      </c>
      <c r="E322" s="37" t="s">
        <v>311</v>
      </c>
      <c r="F322" s="37" t="s">
        <v>23</v>
      </c>
      <c r="G322" s="38" t="n">
        <f aca="false">G323</f>
        <v>165848</v>
      </c>
      <c r="H322" s="43"/>
      <c r="I322" s="43"/>
      <c r="J322" s="45"/>
      <c r="K322" s="45"/>
    </row>
    <row r="323" customFormat="false" ht="73.5" hidden="false" customHeight="true" outlineLevel="0" collapsed="false">
      <c r="A323" s="88" t="s">
        <v>326</v>
      </c>
      <c r="B323" s="42" t="s">
        <v>82</v>
      </c>
      <c r="C323" s="42" t="s">
        <v>223</v>
      </c>
      <c r="D323" s="42" t="s">
        <v>37</v>
      </c>
      <c r="E323" s="42" t="s">
        <v>313</v>
      </c>
      <c r="F323" s="42" t="s">
        <v>23</v>
      </c>
      <c r="G323" s="43" t="n">
        <f aca="false">G324</f>
        <v>165848</v>
      </c>
      <c r="H323" s="43"/>
      <c r="I323" s="43"/>
      <c r="J323" s="45"/>
      <c r="K323" s="45"/>
    </row>
    <row r="324" customFormat="false" ht="74.65" hidden="false" customHeight="true" outlineLevel="0" collapsed="false">
      <c r="A324" s="88" t="s">
        <v>326</v>
      </c>
      <c r="B324" s="42" t="s">
        <v>82</v>
      </c>
      <c r="C324" s="42" t="s">
        <v>223</v>
      </c>
      <c r="D324" s="42" t="s">
        <v>37</v>
      </c>
      <c r="E324" s="42" t="s">
        <v>327</v>
      </c>
      <c r="F324" s="42" t="s">
        <v>23</v>
      </c>
      <c r="G324" s="43" t="n">
        <f aca="false">G325</f>
        <v>165848</v>
      </c>
      <c r="H324" s="43"/>
      <c r="I324" s="43"/>
      <c r="J324" s="45"/>
      <c r="K324" s="45"/>
    </row>
    <row r="325" customFormat="false" ht="73.15" hidden="false" customHeight="true" outlineLevel="0" collapsed="false">
      <c r="A325" s="41" t="s">
        <v>49</v>
      </c>
      <c r="B325" s="42" t="s">
        <v>82</v>
      </c>
      <c r="C325" s="42" t="s">
        <v>223</v>
      </c>
      <c r="D325" s="42" t="s">
        <v>37</v>
      </c>
      <c r="E325" s="42" t="s">
        <v>327</v>
      </c>
      <c r="F325" s="42" t="s">
        <v>50</v>
      </c>
      <c r="G325" s="43" t="n">
        <f aca="false">G326</f>
        <v>165848</v>
      </c>
      <c r="H325" s="43"/>
      <c r="I325" s="43"/>
      <c r="J325" s="45"/>
      <c r="K325" s="45"/>
    </row>
    <row r="326" customFormat="false" ht="48" hidden="false" customHeight="true" outlineLevel="0" collapsed="false">
      <c r="A326" s="41" t="s">
        <v>49</v>
      </c>
      <c r="B326" s="42" t="s">
        <v>82</v>
      </c>
      <c r="C326" s="42" t="s">
        <v>223</v>
      </c>
      <c r="D326" s="42" t="s">
        <v>37</v>
      </c>
      <c r="E326" s="42" t="s">
        <v>327</v>
      </c>
      <c r="F326" s="42" t="s">
        <v>52</v>
      </c>
      <c r="G326" s="43" t="n">
        <v>165848</v>
      </c>
      <c r="H326" s="43"/>
      <c r="I326" s="43"/>
      <c r="J326" s="45"/>
      <c r="K326" s="45"/>
    </row>
    <row r="327" customFormat="false" ht="48" hidden="false" customHeight="true" outlineLevel="0" collapsed="false">
      <c r="A327" s="46" t="s">
        <v>328</v>
      </c>
      <c r="B327" s="48" t="s">
        <v>82</v>
      </c>
      <c r="C327" s="48" t="s">
        <v>223</v>
      </c>
      <c r="D327" s="48" t="s">
        <v>37</v>
      </c>
      <c r="E327" s="48" t="s">
        <v>93</v>
      </c>
      <c r="F327" s="48" t="s">
        <v>23</v>
      </c>
      <c r="G327" s="49" t="n">
        <f aca="false">G328</f>
        <v>125000</v>
      </c>
      <c r="H327" s="43"/>
      <c r="I327" s="43"/>
      <c r="J327" s="45"/>
      <c r="K327" s="45"/>
    </row>
    <row r="328" customFormat="false" ht="48" hidden="false" customHeight="true" outlineLevel="0" collapsed="false">
      <c r="A328" s="41" t="s">
        <v>328</v>
      </c>
      <c r="B328" s="42" t="s">
        <v>82</v>
      </c>
      <c r="C328" s="42" t="s">
        <v>223</v>
      </c>
      <c r="D328" s="42" t="s">
        <v>37</v>
      </c>
      <c r="E328" s="42" t="s">
        <v>329</v>
      </c>
      <c r="F328" s="42" t="s">
        <v>23</v>
      </c>
      <c r="G328" s="43" t="n">
        <f aca="false">G329</f>
        <v>125000</v>
      </c>
      <c r="H328" s="43"/>
      <c r="I328" s="43"/>
      <c r="J328" s="45"/>
      <c r="K328" s="45"/>
    </row>
    <row r="329" customFormat="false" ht="48" hidden="false" customHeight="true" outlineLevel="0" collapsed="false">
      <c r="A329" s="41" t="s">
        <v>330</v>
      </c>
      <c r="B329" s="42" t="s">
        <v>82</v>
      </c>
      <c r="C329" s="42" t="s">
        <v>223</v>
      </c>
      <c r="D329" s="42" t="s">
        <v>37</v>
      </c>
      <c r="E329" s="42" t="s">
        <v>329</v>
      </c>
      <c r="F329" s="42" t="s">
        <v>50</v>
      </c>
      <c r="G329" s="43" t="n">
        <f aca="false">G330</f>
        <v>125000</v>
      </c>
      <c r="H329" s="43"/>
      <c r="I329" s="43"/>
      <c r="J329" s="45"/>
      <c r="K329" s="45"/>
    </row>
    <row r="330" customFormat="false" ht="48" hidden="false" customHeight="true" outlineLevel="0" collapsed="false">
      <c r="A330" s="41" t="s">
        <v>49</v>
      </c>
      <c r="B330" s="42" t="s">
        <v>82</v>
      </c>
      <c r="C330" s="42" t="s">
        <v>223</v>
      </c>
      <c r="D330" s="42" t="s">
        <v>37</v>
      </c>
      <c r="E330" s="42" t="s">
        <v>329</v>
      </c>
      <c r="F330" s="42" t="s">
        <v>52</v>
      </c>
      <c r="G330" s="43" t="n">
        <v>125000</v>
      </c>
      <c r="H330" s="43"/>
      <c r="I330" s="43"/>
      <c r="J330" s="45"/>
      <c r="K330" s="45"/>
    </row>
    <row r="331" customFormat="false" ht="26.45" hidden="false" customHeight="true" outlineLevel="0" collapsed="false">
      <c r="A331" s="46" t="s">
        <v>330</v>
      </c>
      <c r="B331" s="48" t="s">
        <v>82</v>
      </c>
      <c r="C331" s="48" t="s">
        <v>223</v>
      </c>
      <c r="D331" s="48" t="s">
        <v>37</v>
      </c>
      <c r="E331" s="48" t="s">
        <v>58</v>
      </c>
      <c r="F331" s="48" t="s">
        <v>23</v>
      </c>
      <c r="G331" s="49" t="n">
        <f aca="false">G332</f>
        <v>400000</v>
      </c>
      <c r="H331" s="43"/>
      <c r="I331" s="43"/>
      <c r="J331" s="45"/>
      <c r="K331" s="45"/>
    </row>
    <row r="332" customFormat="false" ht="30" hidden="false" customHeight="true" outlineLevel="0" collapsed="false">
      <c r="A332" s="41" t="s">
        <v>330</v>
      </c>
      <c r="B332" s="42" t="s">
        <v>82</v>
      </c>
      <c r="C332" s="42" t="s">
        <v>223</v>
      </c>
      <c r="D332" s="42" t="s">
        <v>37</v>
      </c>
      <c r="E332" s="42" t="s">
        <v>331</v>
      </c>
      <c r="F332" s="42" t="s">
        <v>23</v>
      </c>
      <c r="G332" s="43" t="n">
        <f aca="false">G333</f>
        <v>400000</v>
      </c>
      <c r="H332" s="43"/>
      <c r="I332" s="43"/>
      <c r="J332" s="45"/>
      <c r="K332" s="45"/>
    </row>
    <row r="333" customFormat="false" ht="41.45" hidden="false" customHeight="true" outlineLevel="0" collapsed="false">
      <c r="A333" s="41" t="s">
        <v>49</v>
      </c>
      <c r="B333" s="42" t="s">
        <v>82</v>
      </c>
      <c r="C333" s="42" t="s">
        <v>223</v>
      </c>
      <c r="D333" s="42" t="s">
        <v>37</v>
      </c>
      <c r="E333" s="42" t="s">
        <v>331</v>
      </c>
      <c r="F333" s="42" t="s">
        <v>50</v>
      </c>
      <c r="G333" s="43" t="n">
        <f aca="false">G334</f>
        <v>400000</v>
      </c>
      <c r="H333" s="43"/>
      <c r="I333" s="43"/>
      <c r="J333" s="45"/>
      <c r="K333" s="45"/>
    </row>
    <row r="334" customFormat="false" ht="42" hidden="false" customHeight="true" outlineLevel="0" collapsed="false">
      <c r="A334" s="41" t="s">
        <v>49</v>
      </c>
      <c r="B334" s="42" t="s">
        <v>82</v>
      </c>
      <c r="C334" s="42" t="s">
        <v>223</v>
      </c>
      <c r="D334" s="42" t="s">
        <v>37</v>
      </c>
      <c r="E334" s="42" t="s">
        <v>331</v>
      </c>
      <c r="F334" s="42" t="s">
        <v>52</v>
      </c>
      <c r="G334" s="43" t="n">
        <v>400000</v>
      </c>
      <c r="H334" s="43"/>
      <c r="I334" s="43"/>
      <c r="J334" s="45"/>
      <c r="K334" s="45"/>
    </row>
    <row r="335" customFormat="false" ht="22.5" hidden="false" customHeight="true" outlineLevel="0" collapsed="false">
      <c r="A335" s="46" t="s">
        <v>332</v>
      </c>
      <c r="B335" s="37" t="s">
        <v>82</v>
      </c>
      <c r="C335" s="37" t="s">
        <v>70</v>
      </c>
      <c r="D335" s="37" t="s">
        <v>21</v>
      </c>
      <c r="E335" s="37" t="s">
        <v>22</v>
      </c>
      <c r="F335" s="37" t="s">
        <v>23</v>
      </c>
      <c r="G335" s="49" t="n">
        <f aca="false">G336+G341</f>
        <v>3201000</v>
      </c>
      <c r="H335" s="43"/>
      <c r="I335" s="43"/>
      <c r="J335" s="45"/>
      <c r="K335" s="45"/>
    </row>
    <row r="336" customFormat="false" ht="26.65" hidden="false" customHeight="true" outlineLevel="0" collapsed="false">
      <c r="A336" s="46" t="s">
        <v>333</v>
      </c>
      <c r="B336" s="37" t="s">
        <v>82</v>
      </c>
      <c r="C336" s="37" t="s">
        <v>70</v>
      </c>
      <c r="D336" s="37" t="s">
        <v>223</v>
      </c>
      <c r="E336" s="37" t="s">
        <v>334</v>
      </c>
      <c r="F336" s="37" t="s">
        <v>23</v>
      </c>
      <c r="G336" s="49" t="n">
        <f aca="false">G337</f>
        <v>250000</v>
      </c>
      <c r="H336" s="43"/>
      <c r="I336" s="43"/>
      <c r="J336" s="45"/>
      <c r="K336" s="45"/>
    </row>
    <row r="337" customFormat="false" ht="28.15" hidden="false" customHeight="true" outlineLevel="0" collapsed="false">
      <c r="A337" s="41" t="s">
        <v>333</v>
      </c>
      <c r="B337" s="42" t="s">
        <v>82</v>
      </c>
      <c r="C337" s="42" t="s">
        <v>70</v>
      </c>
      <c r="D337" s="42" t="s">
        <v>223</v>
      </c>
      <c r="E337" s="42" t="s">
        <v>335</v>
      </c>
      <c r="F337" s="42" t="s">
        <v>23</v>
      </c>
      <c r="G337" s="43" t="n">
        <f aca="false">G338</f>
        <v>250000</v>
      </c>
      <c r="H337" s="43"/>
      <c r="I337" s="43"/>
      <c r="J337" s="45"/>
      <c r="K337" s="45"/>
    </row>
    <row r="338" customFormat="false" ht="28.5" hidden="false" customHeight="true" outlineLevel="0" collapsed="false">
      <c r="A338" s="41" t="s">
        <v>336</v>
      </c>
      <c r="B338" s="42" t="s">
        <v>82</v>
      </c>
      <c r="C338" s="42" t="s">
        <v>70</v>
      </c>
      <c r="D338" s="42" t="s">
        <v>223</v>
      </c>
      <c r="E338" s="42" t="s">
        <v>337</v>
      </c>
      <c r="F338" s="42" t="s">
        <v>23</v>
      </c>
      <c r="G338" s="43" t="n">
        <f aca="false">G339</f>
        <v>250000</v>
      </c>
      <c r="H338" s="43"/>
      <c r="I338" s="43"/>
      <c r="J338" s="45"/>
      <c r="K338" s="45"/>
    </row>
    <row r="339" customFormat="false" ht="48" hidden="false" customHeight="true" outlineLevel="0" collapsed="false">
      <c r="A339" s="41" t="s">
        <v>49</v>
      </c>
      <c r="B339" s="42" t="s">
        <v>82</v>
      </c>
      <c r="C339" s="42" t="s">
        <v>70</v>
      </c>
      <c r="D339" s="42" t="s">
        <v>223</v>
      </c>
      <c r="E339" s="42" t="s">
        <v>337</v>
      </c>
      <c r="F339" s="42" t="s">
        <v>50</v>
      </c>
      <c r="G339" s="43" t="n">
        <f aca="false">G340</f>
        <v>250000</v>
      </c>
      <c r="H339" s="43"/>
      <c r="I339" s="43"/>
      <c r="J339" s="45"/>
      <c r="K339" s="45"/>
    </row>
    <row r="340" customFormat="false" ht="48" hidden="false" customHeight="true" outlineLevel="0" collapsed="false">
      <c r="A340" s="41" t="s">
        <v>51</v>
      </c>
      <c r="B340" s="42" t="s">
        <v>82</v>
      </c>
      <c r="C340" s="42" t="s">
        <v>70</v>
      </c>
      <c r="D340" s="42" t="s">
        <v>223</v>
      </c>
      <c r="E340" s="42" t="s">
        <v>337</v>
      </c>
      <c r="F340" s="42" t="s">
        <v>52</v>
      </c>
      <c r="G340" s="43" t="n">
        <v>250000</v>
      </c>
      <c r="H340" s="43"/>
      <c r="I340" s="43"/>
      <c r="J340" s="45"/>
      <c r="K340" s="45"/>
    </row>
    <row r="341" customFormat="false" ht="86.45" hidden="false" customHeight="true" outlineLevel="0" collapsed="false">
      <c r="A341" s="41" t="s">
        <v>338</v>
      </c>
      <c r="B341" s="42" t="s">
        <v>82</v>
      </c>
      <c r="C341" s="42" t="s">
        <v>70</v>
      </c>
      <c r="D341" s="42" t="s">
        <v>223</v>
      </c>
      <c r="E341" s="42" t="s">
        <v>339</v>
      </c>
      <c r="F341" s="42" t="s">
        <v>23</v>
      </c>
      <c r="G341" s="43" t="n">
        <f aca="false">G342</f>
        <v>2951000</v>
      </c>
      <c r="H341" s="43"/>
      <c r="I341" s="43"/>
      <c r="J341" s="45"/>
      <c r="K341" s="45"/>
    </row>
    <row r="342" customFormat="false" ht="27" hidden="false" customHeight="true" outlineLevel="0" collapsed="false">
      <c r="A342" s="41" t="s">
        <v>340</v>
      </c>
      <c r="B342" s="42" t="s">
        <v>82</v>
      </c>
      <c r="C342" s="42" t="s">
        <v>70</v>
      </c>
      <c r="D342" s="42" t="s">
        <v>223</v>
      </c>
      <c r="E342" s="42" t="s">
        <v>341</v>
      </c>
      <c r="F342" s="42" t="s">
        <v>23</v>
      </c>
      <c r="G342" s="43" t="n">
        <f aca="false">G343</f>
        <v>2951000</v>
      </c>
      <c r="H342" s="43"/>
      <c r="I342" s="43"/>
      <c r="J342" s="45"/>
      <c r="K342" s="45"/>
    </row>
    <row r="343" customFormat="false" ht="48" hidden="false" customHeight="true" outlineLevel="0" collapsed="false">
      <c r="A343" s="41" t="s">
        <v>49</v>
      </c>
      <c r="B343" s="42" t="s">
        <v>82</v>
      </c>
      <c r="C343" s="42" t="s">
        <v>70</v>
      </c>
      <c r="D343" s="42" t="s">
        <v>223</v>
      </c>
      <c r="E343" s="42" t="s">
        <v>341</v>
      </c>
      <c r="F343" s="42" t="s">
        <v>50</v>
      </c>
      <c r="G343" s="43" t="n">
        <f aca="false">G344</f>
        <v>2951000</v>
      </c>
      <c r="H343" s="43"/>
      <c r="I343" s="43"/>
      <c r="J343" s="45"/>
      <c r="K343" s="45"/>
    </row>
    <row r="344" customFormat="false" ht="48" hidden="false" customHeight="true" outlineLevel="0" collapsed="false">
      <c r="A344" s="41" t="s">
        <v>51</v>
      </c>
      <c r="B344" s="42" t="s">
        <v>82</v>
      </c>
      <c r="C344" s="42" t="s">
        <v>70</v>
      </c>
      <c r="D344" s="42" t="s">
        <v>223</v>
      </c>
      <c r="E344" s="42" t="s">
        <v>341</v>
      </c>
      <c r="F344" s="42" t="s">
        <v>52</v>
      </c>
      <c r="G344" s="43" t="n">
        <v>2951000</v>
      </c>
      <c r="H344" s="43"/>
      <c r="I344" s="43"/>
      <c r="J344" s="45"/>
      <c r="K344" s="45"/>
    </row>
    <row r="345" customFormat="false" ht="20.25" hidden="false" customHeight="true" outlineLevel="0" collapsed="false">
      <c r="A345" s="35" t="s">
        <v>342</v>
      </c>
      <c r="B345" s="37" t="s">
        <v>82</v>
      </c>
      <c r="C345" s="37" t="s">
        <v>83</v>
      </c>
      <c r="D345" s="37" t="s">
        <v>21</v>
      </c>
      <c r="E345" s="37" t="s">
        <v>22</v>
      </c>
      <c r="F345" s="37" t="s">
        <v>23</v>
      </c>
      <c r="G345" s="38" t="n">
        <f aca="false">G346+G364+G368</f>
        <v>1331747.72</v>
      </c>
      <c r="H345" s="38" t="n">
        <f aca="false">H346</f>
        <v>234000</v>
      </c>
      <c r="I345" s="38" t="n">
        <f aca="false">I346</f>
        <v>234000</v>
      </c>
      <c r="J345" s="60"/>
      <c r="K345" s="60"/>
      <c r="M345" s="89"/>
    </row>
    <row r="346" customFormat="false" ht="28.5" hidden="false" customHeight="false" outlineLevel="0" collapsed="false">
      <c r="A346" s="35" t="s">
        <v>343</v>
      </c>
      <c r="B346" s="37" t="s">
        <v>82</v>
      </c>
      <c r="C346" s="37" t="s">
        <v>83</v>
      </c>
      <c r="D346" s="37" t="s">
        <v>83</v>
      </c>
      <c r="E346" s="37" t="s">
        <v>22</v>
      </c>
      <c r="F346" s="37" t="s">
        <v>23</v>
      </c>
      <c r="G346" s="38" t="n">
        <f aca="false">G347</f>
        <v>234000</v>
      </c>
      <c r="H346" s="38" t="n">
        <f aca="false">H347</f>
        <v>234000</v>
      </c>
      <c r="I346" s="38" t="n">
        <f aca="false">I347</f>
        <v>234000</v>
      </c>
      <c r="J346" s="39"/>
      <c r="K346" s="39"/>
    </row>
    <row r="347" customFormat="false" ht="85.5" hidden="false" customHeight="false" outlineLevel="0" collapsed="false">
      <c r="A347" s="35" t="s">
        <v>344</v>
      </c>
      <c r="B347" s="37" t="s">
        <v>82</v>
      </c>
      <c r="C347" s="37" t="s">
        <v>83</v>
      </c>
      <c r="D347" s="37" t="s">
        <v>83</v>
      </c>
      <c r="E347" s="37" t="s">
        <v>345</v>
      </c>
      <c r="F347" s="37" t="s">
        <v>23</v>
      </c>
      <c r="G347" s="38" t="n">
        <f aca="false">G348</f>
        <v>234000</v>
      </c>
      <c r="H347" s="38" t="n">
        <f aca="false">H348</f>
        <v>234000</v>
      </c>
      <c r="I347" s="38" t="n">
        <f aca="false">I348</f>
        <v>234000</v>
      </c>
      <c r="J347" s="32"/>
      <c r="K347" s="32"/>
    </row>
    <row r="348" customFormat="false" ht="42.75" hidden="false" customHeight="true" outlineLevel="0" collapsed="false">
      <c r="A348" s="28" t="s">
        <v>346</v>
      </c>
      <c r="B348" s="30" t="s">
        <v>82</v>
      </c>
      <c r="C348" s="30" t="s">
        <v>83</v>
      </c>
      <c r="D348" s="30" t="s">
        <v>83</v>
      </c>
      <c r="E348" s="30" t="s">
        <v>347</v>
      </c>
      <c r="F348" s="30" t="s">
        <v>23</v>
      </c>
      <c r="G348" s="31" t="n">
        <f aca="false">G349</f>
        <v>234000</v>
      </c>
      <c r="H348" s="31" t="n">
        <f aca="false">H349</f>
        <v>234000</v>
      </c>
      <c r="I348" s="31" t="n">
        <f aca="false">I349</f>
        <v>234000</v>
      </c>
      <c r="J348" s="44"/>
      <c r="K348" s="44"/>
    </row>
    <row r="349" customFormat="false" ht="30" hidden="false" customHeight="false" outlineLevel="0" collapsed="false">
      <c r="A349" s="41" t="s">
        <v>348</v>
      </c>
      <c r="B349" s="42" t="s">
        <v>82</v>
      </c>
      <c r="C349" s="42" t="s">
        <v>83</v>
      </c>
      <c r="D349" s="42" t="s">
        <v>83</v>
      </c>
      <c r="E349" s="42" t="s">
        <v>349</v>
      </c>
      <c r="F349" s="42" t="s">
        <v>23</v>
      </c>
      <c r="G349" s="43" t="n">
        <f aca="false">G350</f>
        <v>234000</v>
      </c>
      <c r="H349" s="43" t="n">
        <f aca="false">H350</f>
        <v>234000</v>
      </c>
      <c r="I349" s="43" t="n">
        <f aca="false">I350</f>
        <v>234000</v>
      </c>
      <c r="J349" s="44"/>
      <c r="K349" s="44"/>
    </row>
    <row r="350" customFormat="false" ht="60" hidden="false" customHeight="false" outlineLevel="0" collapsed="false">
      <c r="A350" s="41" t="s">
        <v>350</v>
      </c>
      <c r="B350" s="42" t="s">
        <v>82</v>
      </c>
      <c r="C350" s="42" t="s">
        <v>83</v>
      </c>
      <c r="D350" s="42" t="s">
        <v>83</v>
      </c>
      <c r="E350" s="42" t="s">
        <v>351</v>
      </c>
      <c r="F350" s="42" t="s">
        <v>23</v>
      </c>
      <c r="G350" s="43" t="n">
        <f aca="false">G351+G353+G355</f>
        <v>234000</v>
      </c>
      <c r="H350" s="43" t="n">
        <f aca="false">H351+H353+H355</f>
        <v>234000</v>
      </c>
      <c r="I350" s="43" t="n">
        <f aca="false">I351+I353+I355</f>
        <v>234000</v>
      </c>
      <c r="J350" s="44"/>
      <c r="K350" s="44"/>
    </row>
    <row r="351" customFormat="false" ht="45" hidden="false" customHeight="false" outlineLevel="0" collapsed="false">
      <c r="A351" s="41" t="s">
        <v>49</v>
      </c>
      <c r="B351" s="54" t="s">
        <v>82</v>
      </c>
      <c r="C351" s="42" t="s">
        <v>83</v>
      </c>
      <c r="D351" s="42" t="s">
        <v>83</v>
      </c>
      <c r="E351" s="42" t="s">
        <v>351</v>
      </c>
      <c r="F351" s="42" t="s">
        <v>50</v>
      </c>
      <c r="G351" s="43" t="n">
        <f aca="false">G352</f>
        <v>185000</v>
      </c>
      <c r="H351" s="43" t="n">
        <f aca="false">H352</f>
        <v>185000</v>
      </c>
      <c r="I351" s="43" t="n">
        <f aca="false">I352</f>
        <v>185000</v>
      </c>
      <c r="J351" s="44"/>
      <c r="K351" s="44"/>
    </row>
    <row r="352" customFormat="false" ht="45" hidden="false" customHeight="true" outlineLevel="0" collapsed="false">
      <c r="A352" s="41" t="s">
        <v>51</v>
      </c>
      <c r="B352" s="42" t="s">
        <v>82</v>
      </c>
      <c r="C352" s="42" t="s">
        <v>83</v>
      </c>
      <c r="D352" s="42" t="s">
        <v>83</v>
      </c>
      <c r="E352" s="42" t="s">
        <v>351</v>
      </c>
      <c r="F352" s="42" t="s">
        <v>52</v>
      </c>
      <c r="G352" s="43" t="n">
        <v>185000</v>
      </c>
      <c r="H352" s="43" t="n">
        <v>185000</v>
      </c>
      <c r="I352" s="43" t="n">
        <v>185000</v>
      </c>
      <c r="J352" s="45"/>
      <c r="K352" s="45"/>
    </row>
    <row r="353" customFormat="false" ht="30" hidden="false" customHeight="false" outlineLevel="0" collapsed="false">
      <c r="A353" s="41" t="s">
        <v>352</v>
      </c>
      <c r="B353" s="54" t="s">
        <v>82</v>
      </c>
      <c r="C353" s="42" t="s">
        <v>83</v>
      </c>
      <c r="D353" s="42" t="s">
        <v>83</v>
      </c>
      <c r="E353" s="42" t="s">
        <v>351</v>
      </c>
      <c r="F353" s="42" t="s">
        <v>353</v>
      </c>
      <c r="G353" s="43" t="n">
        <f aca="false">SUM(G354:G363)</f>
        <v>49000</v>
      </c>
      <c r="H353" s="43" t="n">
        <f aca="false">SUM(H354:H363)</f>
        <v>49000</v>
      </c>
      <c r="I353" s="43" t="n">
        <f aca="false">SUM(I354:I363)</f>
        <v>49000</v>
      </c>
      <c r="J353" s="44"/>
      <c r="K353" s="44"/>
    </row>
    <row r="354" customFormat="false" ht="18" hidden="false" customHeight="true" outlineLevel="0" collapsed="false">
      <c r="A354" s="65" t="s">
        <v>354</v>
      </c>
      <c r="B354" s="42" t="s">
        <v>82</v>
      </c>
      <c r="C354" s="42" t="s">
        <v>83</v>
      </c>
      <c r="D354" s="42" t="s">
        <v>83</v>
      </c>
      <c r="E354" s="42" t="s">
        <v>351</v>
      </c>
      <c r="F354" s="42" t="s">
        <v>355</v>
      </c>
      <c r="G354" s="43" t="n">
        <v>49000</v>
      </c>
      <c r="H354" s="43" t="n">
        <v>49000</v>
      </c>
      <c r="I354" s="43" t="n">
        <v>49000</v>
      </c>
      <c r="J354" s="45"/>
      <c r="K354" s="45"/>
    </row>
    <row r="355" customFormat="false" ht="15" hidden="true" customHeight="false" outlineLevel="0" collapsed="false">
      <c r="A355" s="71" t="s">
        <v>77</v>
      </c>
      <c r="B355" s="70" t="s">
        <v>82</v>
      </c>
      <c r="C355" s="48" t="s">
        <v>83</v>
      </c>
      <c r="D355" s="48" t="s">
        <v>83</v>
      </c>
      <c r="E355" s="48" t="s">
        <v>351</v>
      </c>
      <c r="F355" s="48" t="s">
        <v>78</v>
      </c>
      <c r="G355" s="49" t="n">
        <f aca="false">G356</f>
        <v>0</v>
      </c>
      <c r="H355" s="52" t="n">
        <f aca="false">SUM(G355*0.9978)</f>
        <v>0</v>
      </c>
      <c r="I355" s="52" t="n">
        <f aca="false">SUM(H355*1.0294)</f>
        <v>0</v>
      </c>
      <c r="J355" s="44"/>
      <c r="K355" s="44"/>
    </row>
    <row r="356" customFormat="false" ht="15" hidden="true" customHeight="false" outlineLevel="0" collapsed="false">
      <c r="A356" s="72" t="s">
        <v>79</v>
      </c>
      <c r="B356" s="51" t="s">
        <v>82</v>
      </c>
      <c r="C356" s="51" t="s">
        <v>83</v>
      </c>
      <c r="D356" s="51" t="s">
        <v>83</v>
      </c>
      <c r="E356" s="51" t="s">
        <v>351</v>
      </c>
      <c r="F356" s="51" t="s">
        <v>80</v>
      </c>
      <c r="G356" s="52"/>
      <c r="H356" s="52" t="n">
        <f aca="false">SUM(G356*0.9978)</f>
        <v>0</v>
      </c>
      <c r="I356" s="52" t="n">
        <f aca="false">SUM(H356*1.0294)</f>
        <v>0</v>
      </c>
      <c r="J356" s="45"/>
      <c r="K356" s="45"/>
    </row>
    <row r="357" customFormat="false" ht="15" hidden="true" customHeight="false" outlineLevel="0" collapsed="false">
      <c r="A357" s="90" t="s">
        <v>356</v>
      </c>
      <c r="B357" s="91" t="s">
        <v>82</v>
      </c>
      <c r="C357" s="91" t="s">
        <v>156</v>
      </c>
      <c r="D357" s="91" t="s">
        <v>21</v>
      </c>
      <c r="E357" s="91" t="s">
        <v>22</v>
      </c>
      <c r="F357" s="91" t="s">
        <v>23</v>
      </c>
      <c r="G357" s="92" t="n">
        <f aca="false">G358</f>
        <v>0</v>
      </c>
      <c r="H357" s="52" t="n">
        <f aca="false">SUM(G357*0.9978)</f>
        <v>0</v>
      </c>
      <c r="I357" s="52" t="n">
        <f aca="false">SUM(H357*1.0294)</f>
        <v>0</v>
      </c>
      <c r="J357" s="60"/>
      <c r="K357" s="60"/>
      <c r="M357" s="89"/>
    </row>
    <row r="358" customFormat="false" ht="15" hidden="true" customHeight="false" outlineLevel="0" collapsed="false">
      <c r="A358" s="93" t="s">
        <v>357</v>
      </c>
      <c r="B358" s="94" t="s">
        <v>82</v>
      </c>
      <c r="C358" s="94" t="s">
        <v>156</v>
      </c>
      <c r="D358" s="94" t="s">
        <v>20</v>
      </c>
      <c r="E358" s="94" t="s">
        <v>22</v>
      </c>
      <c r="F358" s="94" t="s">
        <v>23</v>
      </c>
      <c r="G358" s="95" t="n">
        <f aca="false">G359</f>
        <v>0</v>
      </c>
      <c r="H358" s="52" t="n">
        <f aca="false">SUM(G358*0.9978)</f>
        <v>0</v>
      </c>
      <c r="I358" s="52" t="n">
        <f aca="false">SUM(H358*1.0294)</f>
        <v>0</v>
      </c>
      <c r="J358" s="39"/>
      <c r="K358" s="39"/>
    </row>
    <row r="359" customFormat="false" ht="60" hidden="true" customHeight="false" outlineLevel="0" collapsed="false">
      <c r="A359" s="46" t="s">
        <v>358</v>
      </c>
      <c r="B359" s="48" t="s">
        <v>82</v>
      </c>
      <c r="C359" s="48" t="s">
        <v>156</v>
      </c>
      <c r="D359" s="48" t="s">
        <v>20</v>
      </c>
      <c r="E359" s="48" t="s">
        <v>311</v>
      </c>
      <c r="F359" s="48" t="s">
        <v>23</v>
      </c>
      <c r="G359" s="49" t="n">
        <f aca="false">G360</f>
        <v>0</v>
      </c>
      <c r="H359" s="52" t="n">
        <f aca="false">SUM(G359*0.9978)</f>
        <v>0</v>
      </c>
      <c r="I359" s="52" t="n">
        <f aca="false">SUM(H359*1.0294)</f>
        <v>0</v>
      </c>
      <c r="J359" s="44"/>
      <c r="K359" s="44"/>
    </row>
    <row r="360" customFormat="false" ht="60" hidden="true" customHeight="false" outlineLevel="0" collapsed="false">
      <c r="A360" s="46" t="s">
        <v>312</v>
      </c>
      <c r="B360" s="48" t="s">
        <v>82</v>
      </c>
      <c r="C360" s="48" t="s">
        <v>156</v>
      </c>
      <c r="D360" s="48" t="s">
        <v>20</v>
      </c>
      <c r="E360" s="48" t="s">
        <v>313</v>
      </c>
      <c r="F360" s="48" t="s">
        <v>23</v>
      </c>
      <c r="G360" s="49" t="n">
        <f aca="false">G361</f>
        <v>0</v>
      </c>
      <c r="H360" s="52" t="n">
        <f aca="false">SUM(G360*0.9978)</f>
        <v>0</v>
      </c>
      <c r="I360" s="52" t="n">
        <f aca="false">SUM(H360*1.0294)</f>
        <v>0</v>
      </c>
      <c r="J360" s="44"/>
      <c r="K360" s="44"/>
    </row>
    <row r="361" customFormat="false" ht="45" hidden="true" customHeight="false" outlineLevel="0" collapsed="false">
      <c r="A361" s="46" t="s">
        <v>359</v>
      </c>
      <c r="B361" s="48" t="s">
        <v>82</v>
      </c>
      <c r="C361" s="48" t="s">
        <v>156</v>
      </c>
      <c r="D361" s="48" t="s">
        <v>20</v>
      </c>
      <c r="E361" s="48" t="s">
        <v>360</v>
      </c>
      <c r="F361" s="48" t="s">
        <v>23</v>
      </c>
      <c r="G361" s="49" t="n">
        <f aca="false">G362</f>
        <v>0</v>
      </c>
      <c r="H361" s="52" t="n">
        <f aca="false">SUM(G361*0.9978)</f>
        <v>0</v>
      </c>
      <c r="I361" s="52" t="n">
        <f aca="false">SUM(H361*1.0294)</f>
        <v>0</v>
      </c>
      <c r="J361" s="44"/>
      <c r="K361" s="44"/>
    </row>
    <row r="362" customFormat="false" ht="15" hidden="true" customHeight="false" outlineLevel="0" collapsed="false">
      <c r="A362" s="71" t="s">
        <v>77</v>
      </c>
      <c r="B362" s="70" t="s">
        <v>82</v>
      </c>
      <c r="C362" s="48" t="s">
        <v>156</v>
      </c>
      <c r="D362" s="48" t="s">
        <v>20</v>
      </c>
      <c r="E362" s="48" t="s">
        <v>360</v>
      </c>
      <c r="F362" s="48" t="s">
        <v>78</v>
      </c>
      <c r="G362" s="49" t="n">
        <f aca="false">G363</f>
        <v>0</v>
      </c>
      <c r="H362" s="52" t="n">
        <f aca="false">SUM(G362*0.9978)</f>
        <v>0</v>
      </c>
      <c r="I362" s="52" t="n">
        <f aca="false">SUM(H362*1.0294)</f>
        <v>0</v>
      </c>
      <c r="J362" s="44"/>
      <c r="K362" s="44"/>
      <c r="M362" s="33"/>
      <c r="N362" s="63"/>
    </row>
    <row r="363" customFormat="false" ht="19.5" hidden="true" customHeight="true" outlineLevel="0" collapsed="false">
      <c r="A363" s="72" t="s">
        <v>79</v>
      </c>
      <c r="B363" s="51" t="s">
        <v>82</v>
      </c>
      <c r="C363" s="51" t="s">
        <v>156</v>
      </c>
      <c r="D363" s="51" t="s">
        <v>20</v>
      </c>
      <c r="E363" s="51" t="s">
        <v>360</v>
      </c>
      <c r="F363" s="51" t="s">
        <v>80</v>
      </c>
      <c r="G363" s="52"/>
      <c r="H363" s="52" t="n">
        <f aca="false">SUM(G363*0.9978)</f>
        <v>0</v>
      </c>
      <c r="I363" s="52" t="n">
        <f aca="false">SUM(H363*1.0294)</f>
        <v>0</v>
      </c>
      <c r="J363" s="45"/>
      <c r="K363" s="45"/>
    </row>
    <row r="364" customFormat="false" ht="101.45" hidden="false" customHeight="true" outlineLevel="0" collapsed="false">
      <c r="A364" s="96" t="s">
        <v>361</v>
      </c>
      <c r="B364" s="42" t="s">
        <v>82</v>
      </c>
      <c r="C364" s="42" t="s">
        <v>83</v>
      </c>
      <c r="D364" s="42" t="s">
        <v>83</v>
      </c>
      <c r="E364" s="42" t="s">
        <v>253</v>
      </c>
      <c r="F364" s="42" t="s">
        <v>23</v>
      </c>
      <c r="G364" s="83" t="n">
        <f aca="false">G365</f>
        <v>764700</v>
      </c>
      <c r="H364" s="52"/>
      <c r="I364" s="52"/>
      <c r="J364" s="45"/>
      <c r="K364" s="45"/>
    </row>
    <row r="365" customFormat="false" ht="40.9" hidden="false" customHeight="true" outlineLevel="0" collapsed="false">
      <c r="A365" s="96" t="s">
        <v>362</v>
      </c>
      <c r="B365" s="42" t="s">
        <v>82</v>
      </c>
      <c r="C365" s="42" t="s">
        <v>83</v>
      </c>
      <c r="D365" s="42" t="s">
        <v>83</v>
      </c>
      <c r="E365" s="42" t="s">
        <v>363</v>
      </c>
      <c r="F365" s="42" t="s">
        <v>23</v>
      </c>
      <c r="G365" s="83" t="n">
        <f aca="false">G366</f>
        <v>764700</v>
      </c>
      <c r="H365" s="52"/>
      <c r="I365" s="52"/>
      <c r="J365" s="45"/>
      <c r="K365" s="45"/>
    </row>
    <row r="366" customFormat="false" ht="39.6" hidden="false" customHeight="true" outlineLevel="0" collapsed="false">
      <c r="A366" s="41" t="s">
        <v>49</v>
      </c>
      <c r="B366" s="42" t="s">
        <v>82</v>
      </c>
      <c r="C366" s="42" t="s">
        <v>83</v>
      </c>
      <c r="D366" s="42" t="s">
        <v>83</v>
      </c>
      <c r="E366" s="42" t="s">
        <v>363</v>
      </c>
      <c r="F366" s="97" t="s">
        <v>50</v>
      </c>
      <c r="G366" s="83" t="n">
        <f aca="false">G367</f>
        <v>764700</v>
      </c>
      <c r="H366" s="52"/>
      <c r="I366" s="52"/>
      <c r="J366" s="45"/>
      <c r="K366" s="45"/>
    </row>
    <row r="367" customFormat="false" ht="45" hidden="false" customHeight="true" outlineLevel="0" collapsed="false">
      <c r="A367" s="41" t="s">
        <v>51</v>
      </c>
      <c r="B367" s="42" t="s">
        <v>82</v>
      </c>
      <c r="C367" s="42" t="s">
        <v>83</v>
      </c>
      <c r="D367" s="42" t="s">
        <v>83</v>
      </c>
      <c r="E367" s="42" t="s">
        <v>363</v>
      </c>
      <c r="F367" s="97" t="s">
        <v>52</v>
      </c>
      <c r="G367" s="43" t="n">
        <v>764700</v>
      </c>
      <c r="H367" s="52"/>
      <c r="I367" s="52"/>
      <c r="J367" s="45"/>
      <c r="K367" s="45"/>
    </row>
    <row r="368" customFormat="false" ht="73.15" hidden="false" customHeight="true" outlineLevel="0" collapsed="false">
      <c r="A368" s="41" t="s">
        <v>364</v>
      </c>
      <c r="B368" s="42" t="s">
        <v>82</v>
      </c>
      <c r="C368" s="42" t="s">
        <v>83</v>
      </c>
      <c r="D368" s="42" t="s">
        <v>83</v>
      </c>
      <c r="E368" s="42" t="s">
        <v>271</v>
      </c>
      <c r="F368" s="42" t="s">
        <v>23</v>
      </c>
      <c r="G368" s="83" t="n">
        <f aca="false">G369</f>
        <v>333047.72</v>
      </c>
      <c r="H368" s="52"/>
      <c r="I368" s="52"/>
      <c r="J368" s="45"/>
      <c r="K368" s="45"/>
    </row>
    <row r="369" customFormat="false" ht="27.6" hidden="false" customHeight="true" outlineLevel="0" collapsed="false">
      <c r="A369" s="41" t="s">
        <v>365</v>
      </c>
      <c r="B369" s="42" t="s">
        <v>82</v>
      </c>
      <c r="C369" s="42" t="s">
        <v>83</v>
      </c>
      <c r="D369" s="42" t="s">
        <v>83</v>
      </c>
      <c r="E369" s="42" t="s">
        <v>366</v>
      </c>
      <c r="F369" s="42" t="s">
        <v>23</v>
      </c>
      <c r="G369" s="83" t="n">
        <f aca="false">G370</f>
        <v>333047.72</v>
      </c>
      <c r="H369" s="52"/>
      <c r="I369" s="52"/>
      <c r="J369" s="45"/>
      <c r="K369" s="45"/>
    </row>
    <row r="370" customFormat="false" ht="57" hidden="false" customHeight="true" outlineLevel="0" collapsed="false">
      <c r="A370" s="41" t="s">
        <v>367</v>
      </c>
      <c r="B370" s="42" t="s">
        <v>82</v>
      </c>
      <c r="C370" s="42" t="s">
        <v>83</v>
      </c>
      <c r="D370" s="42" t="s">
        <v>83</v>
      </c>
      <c r="E370" s="42" t="s">
        <v>366</v>
      </c>
      <c r="F370" s="97" t="s">
        <v>64</v>
      </c>
      <c r="G370" s="83" t="n">
        <f aca="false">G371</f>
        <v>333047.72</v>
      </c>
      <c r="H370" s="52"/>
      <c r="I370" s="52"/>
      <c r="J370" s="45"/>
      <c r="K370" s="45"/>
    </row>
    <row r="371" customFormat="false" ht="66" hidden="false" customHeight="true" outlineLevel="0" collapsed="false">
      <c r="A371" s="41" t="s">
        <v>368</v>
      </c>
      <c r="B371" s="42" t="s">
        <v>82</v>
      </c>
      <c r="C371" s="42" t="s">
        <v>83</v>
      </c>
      <c r="D371" s="42" t="s">
        <v>83</v>
      </c>
      <c r="E371" s="42" t="s">
        <v>366</v>
      </c>
      <c r="F371" s="97" t="s">
        <v>369</v>
      </c>
      <c r="G371" s="43" t="n">
        <v>333047.72</v>
      </c>
      <c r="H371" s="52"/>
      <c r="I371" s="52"/>
      <c r="J371" s="45"/>
      <c r="K371" s="45"/>
    </row>
    <row r="372" customFormat="false" ht="19.5" hidden="false" customHeight="true" outlineLevel="0" collapsed="false">
      <c r="A372" s="35" t="s">
        <v>370</v>
      </c>
      <c r="B372" s="37" t="s">
        <v>82</v>
      </c>
      <c r="C372" s="37" t="s">
        <v>371</v>
      </c>
      <c r="D372" s="37" t="s">
        <v>372</v>
      </c>
      <c r="E372" s="37" t="s">
        <v>22</v>
      </c>
      <c r="F372" s="37" t="s">
        <v>23</v>
      </c>
      <c r="G372" s="38" t="n">
        <f aca="false">G373+G380</f>
        <v>1292126.65</v>
      </c>
      <c r="H372" s="38" t="n">
        <f aca="false">H373+H380</f>
        <v>984000</v>
      </c>
      <c r="I372" s="38" t="n">
        <f aca="false">I373+I380</f>
        <v>1008960</v>
      </c>
      <c r="J372" s="60"/>
      <c r="K372" s="60"/>
    </row>
    <row r="373" customFormat="false" ht="19.5" hidden="false" customHeight="true" outlineLevel="0" collapsed="false">
      <c r="A373" s="35" t="s">
        <v>373</v>
      </c>
      <c r="B373" s="37" t="s">
        <v>82</v>
      </c>
      <c r="C373" s="37" t="s">
        <v>124</v>
      </c>
      <c r="D373" s="37" t="s">
        <v>20</v>
      </c>
      <c r="E373" s="37" t="s">
        <v>22</v>
      </c>
      <c r="F373" s="37" t="s">
        <v>23</v>
      </c>
      <c r="G373" s="38" t="n">
        <f aca="false">G374</f>
        <v>932126.65</v>
      </c>
      <c r="H373" s="38" t="n">
        <f aca="false">H374</f>
        <v>624000</v>
      </c>
      <c r="I373" s="38" t="n">
        <f aca="false">I374</f>
        <v>648960</v>
      </c>
      <c r="J373" s="39"/>
      <c r="K373" s="39"/>
    </row>
    <row r="374" customFormat="false" ht="57" hidden="false" customHeight="false" outlineLevel="0" collapsed="false">
      <c r="A374" s="35" t="s">
        <v>374</v>
      </c>
      <c r="B374" s="37" t="s">
        <v>82</v>
      </c>
      <c r="C374" s="37" t="s">
        <v>124</v>
      </c>
      <c r="D374" s="37" t="s">
        <v>20</v>
      </c>
      <c r="E374" s="37" t="s">
        <v>375</v>
      </c>
      <c r="F374" s="37" t="s">
        <v>23</v>
      </c>
      <c r="G374" s="38" t="n">
        <f aca="false">G375</f>
        <v>932126.65</v>
      </c>
      <c r="H374" s="38" t="n">
        <f aca="false">H375</f>
        <v>624000</v>
      </c>
      <c r="I374" s="38" t="n">
        <f aca="false">I375</f>
        <v>648960</v>
      </c>
      <c r="J374" s="44"/>
      <c r="K374" s="44"/>
    </row>
    <row r="375" customFormat="false" ht="59.25" hidden="false" customHeight="true" outlineLevel="0" collapsed="false">
      <c r="A375" s="28" t="s">
        <v>376</v>
      </c>
      <c r="B375" s="30" t="s">
        <v>82</v>
      </c>
      <c r="C375" s="30" t="s">
        <v>124</v>
      </c>
      <c r="D375" s="30" t="s">
        <v>20</v>
      </c>
      <c r="E375" s="30" t="s">
        <v>377</v>
      </c>
      <c r="F375" s="30" t="s">
        <v>23</v>
      </c>
      <c r="G375" s="31" t="n">
        <f aca="false">G379</f>
        <v>932126.65</v>
      </c>
      <c r="H375" s="31" t="n">
        <f aca="false">H379</f>
        <v>624000</v>
      </c>
      <c r="I375" s="31" t="n">
        <f aca="false">I379</f>
        <v>648960</v>
      </c>
      <c r="J375" s="44"/>
      <c r="K375" s="44"/>
    </row>
    <row r="376" customFormat="false" ht="60" hidden="false" customHeight="false" outlineLevel="0" collapsed="false">
      <c r="A376" s="41" t="s">
        <v>378</v>
      </c>
      <c r="B376" s="42" t="s">
        <v>82</v>
      </c>
      <c r="C376" s="42" t="s">
        <v>124</v>
      </c>
      <c r="D376" s="42" t="s">
        <v>20</v>
      </c>
      <c r="E376" s="42" t="s">
        <v>379</v>
      </c>
      <c r="F376" s="42" t="s">
        <v>23</v>
      </c>
      <c r="G376" s="43" t="n">
        <f aca="false">G377</f>
        <v>932126.65</v>
      </c>
      <c r="H376" s="43" t="n">
        <f aca="false">H377</f>
        <v>624000</v>
      </c>
      <c r="I376" s="43" t="n">
        <f aca="false">I377</f>
        <v>648960</v>
      </c>
      <c r="J376" s="44"/>
      <c r="K376" s="44"/>
    </row>
    <row r="377" customFormat="false" ht="30" hidden="false" customHeight="false" outlineLevel="0" collapsed="false">
      <c r="A377" s="41" t="s">
        <v>380</v>
      </c>
      <c r="B377" s="42" t="s">
        <v>82</v>
      </c>
      <c r="C377" s="42" t="s">
        <v>124</v>
      </c>
      <c r="D377" s="42" t="s">
        <v>20</v>
      </c>
      <c r="E377" s="42" t="s">
        <v>381</v>
      </c>
      <c r="F377" s="42" t="s">
        <v>23</v>
      </c>
      <c r="G377" s="43" t="n">
        <f aca="false">G379</f>
        <v>932126.65</v>
      </c>
      <c r="H377" s="43" t="n">
        <f aca="false">H379</f>
        <v>624000</v>
      </c>
      <c r="I377" s="43" t="n">
        <f aca="false">I379</f>
        <v>648960</v>
      </c>
      <c r="J377" s="44"/>
      <c r="K377" s="44"/>
    </row>
    <row r="378" customFormat="false" ht="30" hidden="false" customHeight="false" outlineLevel="0" collapsed="false">
      <c r="A378" s="41" t="s">
        <v>352</v>
      </c>
      <c r="B378" s="42" t="s">
        <v>82</v>
      </c>
      <c r="C378" s="42" t="s">
        <v>124</v>
      </c>
      <c r="D378" s="42" t="s">
        <v>20</v>
      </c>
      <c r="E378" s="42" t="s">
        <v>381</v>
      </c>
      <c r="F378" s="42" t="s">
        <v>353</v>
      </c>
      <c r="G378" s="43" t="n">
        <f aca="false">G379</f>
        <v>932126.65</v>
      </c>
      <c r="H378" s="43" t="n">
        <f aca="false">H379</f>
        <v>624000</v>
      </c>
      <c r="I378" s="43" t="n">
        <f aca="false">I379</f>
        <v>648960</v>
      </c>
      <c r="J378" s="44"/>
      <c r="K378" s="44"/>
    </row>
    <row r="379" customFormat="false" ht="30" hidden="false" customHeight="false" outlineLevel="0" collapsed="false">
      <c r="A379" s="41" t="s">
        <v>382</v>
      </c>
      <c r="B379" s="42" t="s">
        <v>82</v>
      </c>
      <c r="C379" s="42" t="s">
        <v>124</v>
      </c>
      <c r="D379" s="42" t="s">
        <v>20</v>
      </c>
      <c r="E379" s="42" t="s">
        <v>381</v>
      </c>
      <c r="F379" s="42" t="s">
        <v>383</v>
      </c>
      <c r="G379" s="43" t="n">
        <v>932126.65</v>
      </c>
      <c r="H379" s="43" t="n">
        <f aca="false">600000*1.04</f>
        <v>624000</v>
      </c>
      <c r="I379" s="43" t="n">
        <f aca="false">624000*1.04</f>
        <v>648960</v>
      </c>
      <c r="J379" s="45"/>
      <c r="K379" s="45"/>
    </row>
    <row r="380" customFormat="false" ht="27.75" hidden="false" customHeight="true" outlineLevel="0" collapsed="false">
      <c r="A380" s="35" t="s">
        <v>384</v>
      </c>
      <c r="B380" s="37" t="s">
        <v>82</v>
      </c>
      <c r="C380" s="37" t="s">
        <v>124</v>
      </c>
      <c r="D380" s="37" t="s">
        <v>37</v>
      </c>
      <c r="E380" s="37" t="s">
        <v>22</v>
      </c>
      <c r="F380" s="37" t="s">
        <v>23</v>
      </c>
      <c r="G380" s="38" t="n">
        <f aca="false">SUM(G387+G393)</f>
        <v>360000</v>
      </c>
      <c r="H380" s="38" t="n">
        <f aca="false">SUM(H387+H393)</f>
        <v>360000</v>
      </c>
      <c r="I380" s="38" t="n">
        <f aca="false">SUM(I387+I393)</f>
        <v>360000</v>
      </c>
      <c r="J380" s="39"/>
      <c r="K380" s="39"/>
    </row>
    <row r="381" customFormat="false" ht="85.5" hidden="true" customHeight="false" outlineLevel="0" collapsed="false">
      <c r="A381" s="98" t="s">
        <v>385</v>
      </c>
      <c r="B381" s="99" t="s">
        <v>82</v>
      </c>
      <c r="C381" s="48" t="s">
        <v>124</v>
      </c>
      <c r="D381" s="48" t="s">
        <v>37</v>
      </c>
      <c r="E381" s="99" t="s">
        <v>345</v>
      </c>
      <c r="F381" s="99" t="s">
        <v>23</v>
      </c>
      <c r="G381" s="100" t="n">
        <f aca="false">G382</f>
        <v>0</v>
      </c>
      <c r="H381" s="52" t="n">
        <f aca="false">SUM(G381*0.9978)</f>
        <v>0</v>
      </c>
      <c r="I381" s="52" t="n">
        <f aca="false">SUM(H381*1.0294)</f>
        <v>0</v>
      </c>
      <c r="J381" s="32"/>
      <c r="K381" s="32"/>
    </row>
    <row r="382" customFormat="false" ht="45" hidden="true" customHeight="false" outlineLevel="0" collapsed="false">
      <c r="A382" s="46" t="s">
        <v>386</v>
      </c>
      <c r="B382" s="48" t="s">
        <v>82</v>
      </c>
      <c r="C382" s="48" t="s">
        <v>124</v>
      </c>
      <c r="D382" s="48" t="s">
        <v>37</v>
      </c>
      <c r="E382" s="48" t="s">
        <v>347</v>
      </c>
      <c r="F382" s="48" t="s">
        <v>23</v>
      </c>
      <c r="G382" s="49" t="n">
        <f aca="false">G386</f>
        <v>0</v>
      </c>
      <c r="H382" s="52" t="n">
        <f aca="false">SUM(G382*0.9978)</f>
        <v>0</v>
      </c>
      <c r="I382" s="52" t="n">
        <f aca="false">SUM(H382*1.0294)</f>
        <v>0</v>
      </c>
      <c r="J382" s="44"/>
      <c r="K382" s="44"/>
    </row>
    <row r="383" customFormat="false" ht="30" hidden="true" customHeight="false" outlineLevel="0" collapsed="false">
      <c r="A383" s="46" t="s">
        <v>387</v>
      </c>
      <c r="B383" s="48" t="s">
        <v>82</v>
      </c>
      <c r="C383" s="48" t="s">
        <v>124</v>
      </c>
      <c r="D383" s="48" t="s">
        <v>37</v>
      </c>
      <c r="E383" s="48" t="s">
        <v>388</v>
      </c>
      <c r="F383" s="48" t="s">
        <v>23</v>
      </c>
      <c r="G383" s="49" t="n">
        <f aca="false">G384</f>
        <v>0</v>
      </c>
      <c r="H383" s="52" t="n">
        <f aca="false">SUM(G383*0.9978)</f>
        <v>0</v>
      </c>
      <c r="I383" s="52" t="n">
        <f aca="false">SUM(H383*1.0294)</f>
        <v>0</v>
      </c>
      <c r="J383" s="44"/>
      <c r="K383" s="44"/>
    </row>
    <row r="384" customFormat="false" ht="30" hidden="true" customHeight="false" outlineLevel="0" collapsed="false">
      <c r="A384" s="46" t="s">
        <v>389</v>
      </c>
      <c r="B384" s="48" t="s">
        <v>82</v>
      </c>
      <c r="C384" s="48" t="s">
        <v>124</v>
      </c>
      <c r="D384" s="48" t="s">
        <v>37</v>
      </c>
      <c r="E384" s="48" t="s">
        <v>390</v>
      </c>
      <c r="F384" s="48" t="s">
        <v>23</v>
      </c>
      <c r="G384" s="49" t="n">
        <f aca="false">G386</f>
        <v>0</v>
      </c>
      <c r="H384" s="52" t="n">
        <f aca="false">SUM(G384*0.9978)</f>
        <v>0</v>
      </c>
      <c r="I384" s="52" t="n">
        <f aca="false">SUM(H384*1.0294)</f>
        <v>0</v>
      </c>
      <c r="J384" s="44"/>
      <c r="K384" s="44"/>
    </row>
    <row r="385" customFormat="false" ht="30" hidden="true" customHeight="false" outlineLevel="0" collapsed="false">
      <c r="A385" s="46" t="s">
        <v>352</v>
      </c>
      <c r="B385" s="70" t="s">
        <v>82</v>
      </c>
      <c r="C385" s="48" t="s">
        <v>124</v>
      </c>
      <c r="D385" s="48" t="s">
        <v>37</v>
      </c>
      <c r="E385" s="48" t="s">
        <v>390</v>
      </c>
      <c r="F385" s="48" t="s">
        <v>353</v>
      </c>
      <c r="G385" s="49" t="n">
        <v>0</v>
      </c>
      <c r="H385" s="52" t="n">
        <f aca="false">SUM(G385*0.9978)</f>
        <v>0</v>
      </c>
      <c r="I385" s="52" t="n">
        <f aca="false">SUM(H385*1.0294)</f>
        <v>0</v>
      </c>
      <c r="J385" s="44"/>
      <c r="K385" s="44"/>
    </row>
    <row r="386" customFormat="false" ht="15" hidden="true" customHeight="false" outlineLevel="0" collapsed="false">
      <c r="A386" s="72" t="s">
        <v>391</v>
      </c>
      <c r="B386" s="51" t="s">
        <v>82</v>
      </c>
      <c r="C386" s="51" t="s">
        <v>124</v>
      </c>
      <c r="D386" s="51" t="s">
        <v>37</v>
      </c>
      <c r="E386" s="51" t="s">
        <v>390</v>
      </c>
      <c r="F386" s="51" t="s">
        <v>392</v>
      </c>
      <c r="G386" s="52" t="n">
        <v>0</v>
      </c>
      <c r="H386" s="52" t="n">
        <f aca="false">SUM(G386*0.9978)</f>
        <v>0</v>
      </c>
      <c r="I386" s="52" t="n">
        <f aca="false">SUM(H386*1.0294)</f>
        <v>0</v>
      </c>
      <c r="J386" s="45"/>
      <c r="K386" s="45"/>
    </row>
    <row r="387" customFormat="false" ht="94.5" hidden="false" customHeight="true" outlineLevel="0" collapsed="false">
      <c r="A387" s="35" t="s">
        <v>393</v>
      </c>
      <c r="B387" s="37" t="s">
        <v>82</v>
      </c>
      <c r="C387" s="37" t="s">
        <v>124</v>
      </c>
      <c r="D387" s="37" t="s">
        <v>37</v>
      </c>
      <c r="E387" s="37" t="s">
        <v>345</v>
      </c>
      <c r="F387" s="37" t="s">
        <v>23</v>
      </c>
      <c r="G387" s="38" t="n">
        <f aca="false">G388</f>
        <v>135000</v>
      </c>
      <c r="H387" s="38" t="n">
        <f aca="false">H388</f>
        <v>135000</v>
      </c>
      <c r="I387" s="38" t="n">
        <f aca="false">I388</f>
        <v>135000</v>
      </c>
      <c r="J387" s="44"/>
      <c r="K387" s="44"/>
    </row>
    <row r="388" customFormat="false" ht="45.75" hidden="false" customHeight="true" outlineLevel="0" collapsed="false">
      <c r="A388" s="28" t="s">
        <v>394</v>
      </c>
      <c r="B388" s="30" t="s">
        <v>82</v>
      </c>
      <c r="C388" s="30" t="s">
        <v>124</v>
      </c>
      <c r="D388" s="30" t="s">
        <v>37</v>
      </c>
      <c r="E388" s="30" t="s">
        <v>347</v>
      </c>
      <c r="F388" s="30" t="s">
        <v>23</v>
      </c>
      <c r="G388" s="31" t="n">
        <f aca="false">G389</f>
        <v>135000</v>
      </c>
      <c r="H388" s="31" t="n">
        <f aca="false">H389</f>
        <v>135000</v>
      </c>
      <c r="I388" s="31" t="n">
        <f aca="false">I389</f>
        <v>135000</v>
      </c>
      <c r="J388" s="44"/>
      <c r="K388" s="44"/>
    </row>
    <row r="389" customFormat="false" ht="30.75" hidden="false" customHeight="true" outlineLevel="0" collapsed="false">
      <c r="A389" s="41" t="s">
        <v>387</v>
      </c>
      <c r="B389" s="42" t="s">
        <v>82</v>
      </c>
      <c r="C389" s="42" t="s">
        <v>124</v>
      </c>
      <c r="D389" s="42" t="s">
        <v>37</v>
      </c>
      <c r="E389" s="42" t="s">
        <v>388</v>
      </c>
      <c r="F389" s="42" t="s">
        <v>23</v>
      </c>
      <c r="G389" s="43" t="n">
        <f aca="false">G390</f>
        <v>135000</v>
      </c>
      <c r="H389" s="43" t="n">
        <f aca="false">H390</f>
        <v>135000</v>
      </c>
      <c r="I389" s="43" t="n">
        <f aca="false">I390</f>
        <v>135000</v>
      </c>
      <c r="J389" s="44"/>
      <c r="K389" s="44"/>
    </row>
    <row r="390" customFormat="false" ht="31.5" hidden="false" customHeight="true" outlineLevel="0" collapsed="false">
      <c r="A390" s="41" t="s">
        <v>389</v>
      </c>
      <c r="B390" s="42" t="s">
        <v>82</v>
      </c>
      <c r="C390" s="42" t="s">
        <v>124</v>
      </c>
      <c r="D390" s="42" t="s">
        <v>37</v>
      </c>
      <c r="E390" s="42" t="s">
        <v>390</v>
      </c>
      <c r="F390" s="42" t="s">
        <v>23</v>
      </c>
      <c r="G390" s="43" t="n">
        <f aca="false">G391</f>
        <v>135000</v>
      </c>
      <c r="H390" s="43" t="n">
        <f aca="false">H391</f>
        <v>135000</v>
      </c>
      <c r="I390" s="43" t="n">
        <f aca="false">I391</f>
        <v>135000</v>
      </c>
      <c r="J390" s="44"/>
      <c r="K390" s="44"/>
    </row>
    <row r="391" customFormat="false" ht="30.75" hidden="false" customHeight="true" outlineLevel="0" collapsed="false">
      <c r="A391" s="41" t="s">
        <v>352</v>
      </c>
      <c r="B391" s="42" t="s">
        <v>82</v>
      </c>
      <c r="C391" s="42" t="s">
        <v>124</v>
      </c>
      <c r="D391" s="42" t="s">
        <v>37</v>
      </c>
      <c r="E391" s="42" t="s">
        <v>390</v>
      </c>
      <c r="F391" s="42" t="s">
        <v>353</v>
      </c>
      <c r="G391" s="43" t="n">
        <f aca="false">G392</f>
        <v>135000</v>
      </c>
      <c r="H391" s="43" t="n">
        <f aca="false">H392</f>
        <v>135000</v>
      </c>
      <c r="I391" s="43" t="n">
        <f aca="false">I392</f>
        <v>135000</v>
      </c>
      <c r="J391" s="44"/>
      <c r="K391" s="44"/>
    </row>
    <row r="392" customFormat="false" ht="36" hidden="false" customHeight="true" outlineLevel="0" collapsed="false">
      <c r="A392" s="65" t="s">
        <v>395</v>
      </c>
      <c r="B392" s="42" t="s">
        <v>82</v>
      </c>
      <c r="C392" s="42" t="s">
        <v>124</v>
      </c>
      <c r="D392" s="42" t="s">
        <v>37</v>
      </c>
      <c r="E392" s="42" t="s">
        <v>390</v>
      </c>
      <c r="F392" s="42" t="s">
        <v>392</v>
      </c>
      <c r="G392" s="43" t="n">
        <v>135000</v>
      </c>
      <c r="H392" s="43" t="n">
        <v>135000</v>
      </c>
      <c r="I392" s="43" t="n">
        <v>135000</v>
      </c>
      <c r="J392" s="44"/>
      <c r="K392" s="44"/>
    </row>
    <row r="393" customFormat="false" ht="63" hidden="false" customHeight="true" outlineLevel="0" collapsed="false">
      <c r="A393" s="35" t="s">
        <v>396</v>
      </c>
      <c r="B393" s="37" t="s">
        <v>82</v>
      </c>
      <c r="C393" s="37" t="s">
        <v>124</v>
      </c>
      <c r="D393" s="37" t="s">
        <v>37</v>
      </c>
      <c r="E393" s="37" t="s">
        <v>375</v>
      </c>
      <c r="F393" s="37" t="s">
        <v>23</v>
      </c>
      <c r="G393" s="38" t="n">
        <f aca="false">SUM(G394+G402+G407)</f>
        <v>225000</v>
      </c>
      <c r="H393" s="38" t="n">
        <f aca="false">SUM(H394+H402+H407)</f>
        <v>225000</v>
      </c>
      <c r="I393" s="38" t="n">
        <f aca="false">SUM(I394+I402+I407)</f>
        <v>225000</v>
      </c>
      <c r="J393" s="44"/>
      <c r="K393" s="44"/>
    </row>
    <row r="394" customFormat="false" ht="42.75" hidden="false" customHeight="false" outlineLevel="0" collapsed="false">
      <c r="A394" s="28" t="s">
        <v>397</v>
      </c>
      <c r="B394" s="30" t="s">
        <v>82</v>
      </c>
      <c r="C394" s="30" t="s">
        <v>124</v>
      </c>
      <c r="D394" s="30" t="s">
        <v>37</v>
      </c>
      <c r="E394" s="30" t="s">
        <v>398</v>
      </c>
      <c r="F394" s="30" t="s">
        <v>23</v>
      </c>
      <c r="G394" s="31" t="n">
        <f aca="false">G395</f>
        <v>85000</v>
      </c>
      <c r="H394" s="31" t="n">
        <f aca="false">H395</f>
        <v>85000</v>
      </c>
      <c r="I394" s="31" t="n">
        <f aca="false">I395</f>
        <v>85000</v>
      </c>
      <c r="J394" s="44"/>
      <c r="K394" s="44"/>
    </row>
    <row r="395" customFormat="false" ht="29.25" hidden="false" customHeight="true" outlineLevel="0" collapsed="false">
      <c r="A395" s="41" t="s">
        <v>399</v>
      </c>
      <c r="B395" s="42" t="s">
        <v>82</v>
      </c>
      <c r="C395" s="42" t="s">
        <v>124</v>
      </c>
      <c r="D395" s="42" t="s">
        <v>37</v>
      </c>
      <c r="E395" s="42" t="s">
        <v>400</v>
      </c>
      <c r="F395" s="42" t="s">
        <v>23</v>
      </c>
      <c r="G395" s="43" t="n">
        <f aca="false">G396+G399</f>
        <v>85000</v>
      </c>
      <c r="H395" s="43" t="n">
        <f aca="false">H396+H399</f>
        <v>85000</v>
      </c>
      <c r="I395" s="43" t="n">
        <f aca="false">I396+I399</f>
        <v>85000</v>
      </c>
      <c r="J395" s="44"/>
      <c r="K395" s="44"/>
    </row>
    <row r="396" customFormat="false" ht="31.5" hidden="false" customHeight="true" outlineLevel="0" collapsed="false">
      <c r="A396" s="41" t="s">
        <v>389</v>
      </c>
      <c r="B396" s="42" t="s">
        <v>82</v>
      </c>
      <c r="C396" s="42" t="s">
        <v>124</v>
      </c>
      <c r="D396" s="42" t="s">
        <v>37</v>
      </c>
      <c r="E396" s="42" t="s">
        <v>401</v>
      </c>
      <c r="F396" s="42" t="s">
        <v>23</v>
      </c>
      <c r="G396" s="43" t="n">
        <f aca="false">G397</f>
        <v>25000</v>
      </c>
      <c r="H396" s="43" t="n">
        <f aca="false">H397</f>
        <v>25000</v>
      </c>
      <c r="I396" s="43" t="n">
        <f aca="false">I397</f>
        <v>25000</v>
      </c>
      <c r="J396" s="44"/>
      <c r="K396" s="44"/>
    </row>
    <row r="397" customFormat="false" ht="33" hidden="false" customHeight="true" outlineLevel="0" collapsed="false">
      <c r="A397" s="41" t="s">
        <v>49</v>
      </c>
      <c r="B397" s="42" t="s">
        <v>82</v>
      </c>
      <c r="C397" s="42" t="s">
        <v>124</v>
      </c>
      <c r="D397" s="42" t="s">
        <v>37</v>
      </c>
      <c r="E397" s="42" t="s">
        <v>401</v>
      </c>
      <c r="F397" s="42" t="s">
        <v>50</v>
      </c>
      <c r="G397" s="43" t="n">
        <f aca="false">G398</f>
        <v>25000</v>
      </c>
      <c r="H397" s="43" t="n">
        <f aca="false">H398</f>
        <v>25000</v>
      </c>
      <c r="I397" s="43" t="n">
        <f aca="false">I398</f>
        <v>25000</v>
      </c>
      <c r="J397" s="44"/>
      <c r="K397" s="44"/>
    </row>
    <row r="398" customFormat="false" ht="32.25" hidden="false" customHeight="true" outlineLevel="0" collapsed="false">
      <c r="A398" s="41" t="s">
        <v>51</v>
      </c>
      <c r="B398" s="42" t="s">
        <v>82</v>
      </c>
      <c r="C398" s="42" t="s">
        <v>124</v>
      </c>
      <c r="D398" s="42" t="s">
        <v>37</v>
      </c>
      <c r="E398" s="42" t="s">
        <v>401</v>
      </c>
      <c r="F398" s="42" t="s">
        <v>52</v>
      </c>
      <c r="G398" s="43" t="n">
        <v>25000</v>
      </c>
      <c r="H398" s="43" t="n">
        <v>25000</v>
      </c>
      <c r="I398" s="43" t="n">
        <v>25000</v>
      </c>
      <c r="J398" s="45"/>
      <c r="K398" s="45"/>
    </row>
    <row r="399" customFormat="false" ht="27.75" hidden="false" customHeight="true" outlineLevel="0" collapsed="false">
      <c r="A399" s="41" t="s">
        <v>389</v>
      </c>
      <c r="B399" s="42" t="s">
        <v>82</v>
      </c>
      <c r="C399" s="42" t="s">
        <v>124</v>
      </c>
      <c r="D399" s="42" t="s">
        <v>37</v>
      </c>
      <c r="E399" s="42" t="s">
        <v>401</v>
      </c>
      <c r="F399" s="42" t="s">
        <v>23</v>
      </c>
      <c r="G399" s="43" t="n">
        <f aca="false">G401</f>
        <v>60000</v>
      </c>
      <c r="H399" s="43" t="n">
        <f aca="false">H401</f>
        <v>60000</v>
      </c>
      <c r="I399" s="43" t="n">
        <f aca="false">I401</f>
        <v>60000</v>
      </c>
      <c r="J399" s="44"/>
      <c r="K399" s="44"/>
    </row>
    <row r="400" customFormat="false" ht="30" hidden="false" customHeight="false" outlineLevel="0" collapsed="false">
      <c r="A400" s="41" t="s">
        <v>352</v>
      </c>
      <c r="B400" s="42" t="s">
        <v>82</v>
      </c>
      <c r="C400" s="42" t="s">
        <v>124</v>
      </c>
      <c r="D400" s="42" t="s">
        <v>37</v>
      </c>
      <c r="E400" s="42" t="s">
        <v>401</v>
      </c>
      <c r="F400" s="42" t="s">
        <v>353</v>
      </c>
      <c r="G400" s="43" t="n">
        <f aca="false">G401</f>
        <v>60000</v>
      </c>
      <c r="H400" s="43" t="n">
        <f aca="false">H401</f>
        <v>60000</v>
      </c>
      <c r="I400" s="43" t="n">
        <f aca="false">I401</f>
        <v>60000</v>
      </c>
      <c r="J400" s="44"/>
      <c r="K400" s="44"/>
    </row>
    <row r="401" customFormat="false" ht="15" hidden="false" customHeight="false" outlineLevel="0" collapsed="false">
      <c r="A401" s="65" t="s">
        <v>391</v>
      </c>
      <c r="B401" s="42" t="s">
        <v>82</v>
      </c>
      <c r="C401" s="42" t="s">
        <v>124</v>
      </c>
      <c r="D401" s="42" t="s">
        <v>37</v>
      </c>
      <c r="E401" s="42" t="s">
        <v>401</v>
      </c>
      <c r="F401" s="42" t="s">
        <v>392</v>
      </c>
      <c r="G401" s="43" t="n">
        <v>60000</v>
      </c>
      <c r="H401" s="43" t="n">
        <v>60000</v>
      </c>
      <c r="I401" s="43" t="n">
        <v>60000</v>
      </c>
      <c r="J401" s="45"/>
      <c r="K401" s="45"/>
    </row>
    <row r="402" customFormat="false" ht="30.75" hidden="false" customHeight="true" outlineLevel="0" collapsed="false">
      <c r="A402" s="28" t="s">
        <v>402</v>
      </c>
      <c r="B402" s="30" t="s">
        <v>82</v>
      </c>
      <c r="C402" s="30" t="s">
        <v>124</v>
      </c>
      <c r="D402" s="30" t="s">
        <v>37</v>
      </c>
      <c r="E402" s="30" t="s">
        <v>403</v>
      </c>
      <c r="F402" s="30" t="s">
        <v>23</v>
      </c>
      <c r="G402" s="31" t="n">
        <f aca="false">G404</f>
        <v>93000</v>
      </c>
      <c r="H402" s="31" t="n">
        <f aca="false">H404</f>
        <v>75000</v>
      </c>
      <c r="I402" s="31" t="n">
        <f aca="false">I404</f>
        <v>75000</v>
      </c>
      <c r="J402" s="44"/>
      <c r="K402" s="44"/>
    </row>
    <row r="403" customFormat="false" ht="45" hidden="false" customHeight="false" outlineLevel="0" collapsed="false">
      <c r="A403" s="41" t="s">
        <v>404</v>
      </c>
      <c r="B403" s="42" t="s">
        <v>82</v>
      </c>
      <c r="C403" s="42" t="s">
        <v>124</v>
      </c>
      <c r="D403" s="42" t="s">
        <v>37</v>
      </c>
      <c r="E403" s="42" t="s">
        <v>405</v>
      </c>
      <c r="F403" s="42" t="s">
        <v>23</v>
      </c>
      <c r="G403" s="43" t="n">
        <f aca="false">G404</f>
        <v>93000</v>
      </c>
      <c r="H403" s="43" t="n">
        <f aca="false">H404</f>
        <v>75000</v>
      </c>
      <c r="I403" s="43" t="n">
        <f aca="false">I404</f>
        <v>75000</v>
      </c>
      <c r="J403" s="44"/>
      <c r="K403" s="44"/>
    </row>
    <row r="404" customFormat="false" ht="30.75" hidden="false" customHeight="true" outlineLevel="0" collapsed="false">
      <c r="A404" s="41" t="s">
        <v>406</v>
      </c>
      <c r="B404" s="42" t="s">
        <v>82</v>
      </c>
      <c r="C404" s="42" t="s">
        <v>124</v>
      </c>
      <c r="D404" s="42" t="s">
        <v>37</v>
      </c>
      <c r="E404" s="42" t="s">
        <v>407</v>
      </c>
      <c r="F404" s="42" t="s">
        <v>23</v>
      </c>
      <c r="G404" s="43" t="n">
        <f aca="false">G406</f>
        <v>93000</v>
      </c>
      <c r="H404" s="43" t="n">
        <f aca="false">H406</f>
        <v>75000</v>
      </c>
      <c r="I404" s="43" t="n">
        <f aca="false">I406</f>
        <v>75000</v>
      </c>
      <c r="J404" s="44"/>
      <c r="K404" s="44"/>
    </row>
    <row r="405" customFormat="false" ht="45" hidden="false" customHeight="false" outlineLevel="0" collapsed="false">
      <c r="A405" s="41" t="s">
        <v>49</v>
      </c>
      <c r="B405" s="54" t="s">
        <v>82</v>
      </c>
      <c r="C405" s="42" t="s">
        <v>124</v>
      </c>
      <c r="D405" s="42" t="s">
        <v>37</v>
      </c>
      <c r="E405" s="42" t="s">
        <v>407</v>
      </c>
      <c r="F405" s="42" t="s">
        <v>50</v>
      </c>
      <c r="G405" s="43" t="n">
        <f aca="false">G406</f>
        <v>93000</v>
      </c>
      <c r="H405" s="43" t="n">
        <f aca="false">H406</f>
        <v>75000</v>
      </c>
      <c r="I405" s="43" t="n">
        <f aca="false">I406</f>
        <v>75000</v>
      </c>
      <c r="J405" s="44"/>
      <c r="K405" s="44"/>
    </row>
    <row r="406" customFormat="false" ht="45.75" hidden="false" customHeight="true" outlineLevel="0" collapsed="false">
      <c r="A406" s="41" t="s">
        <v>51</v>
      </c>
      <c r="B406" s="42" t="s">
        <v>82</v>
      </c>
      <c r="C406" s="42" t="s">
        <v>124</v>
      </c>
      <c r="D406" s="42" t="s">
        <v>37</v>
      </c>
      <c r="E406" s="42" t="s">
        <v>407</v>
      </c>
      <c r="F406" s="42" t="s">
        <v>52</v>
      </c>
      <c r="G406" s="43" t="n">
        <v>93000</v>
      </c>
      <c r="H406" s="43" t="n">
        <v>75000</v>
      </c>
      <c r="I406" s="43" t="n">
        <v>75000</v>
      </c>
      <c r="J406" s="45"/>
      <c r="K406" s="45"/>
    </row>
    <row r="407" customFormat="false" ht="42.75" hidden="false" customHeight="false" outlineLevel="0" collapsed="false">
      <c r="A407" s="28" t="s">
        <v>408</v>
      </c>
      <c r="B407" s="30" t="s">
        <v>82</v>
      </c>
      <c r="C407" s="30" t="s">
        <v>124</v>
      </c>
      <c r="D407" s="30" t="s">
        <v>37</v>
      </c>
      <c r="E407" s="30" t="s">
        <v>409</v>
      </c>
      <c r="F407" s="30" t="s">
        <v>23</v>
      </c>
      <c r="G407" s="31" t="n">
        <f aca="false">G408</f>
        <v>47000</v>
      </c>
      <c r="H407" s="31" t="n">
        <f aca="false">H408</f>
        <v>65000</v>
      </c>
      <c r="I407" s="31" t="n">
        <f aca="false">I408</f>
        <v>65000</v>
      </c>
      <c r="J407" s="44"/>
      <c r="K407" s="44"/>
    </row>
    <row r="408" customFormat="false" ht="30" hidden="false" customHeight="false" outlineLevel="0" collapsed="false">
      <c r="A408" s="41" t="s">
        <v>410</v>
      </c>
      <c r="B408" s="42" t="s">
        <v>82</v>
      </c>
      <c r="C408" s="42" t="s">
        <v>124</v>
      </c>
      <c r="D408" s="42" t="s">
        <v>37</v>
      </c>
      <c r="E408" s="42" t="s">
        <v>411</v>
      </c>
      <c r="F408" s="42" t="s">
        <v>23</v>
      </c>
      <c r="G408" s="43" t="n">
        <f aca="false">G409</f>
        <v>47000</v>
      </c>
      <c r="H408" s="43" t="n">
        <f aca="false">H409</f>
        <v>65000</v>
      </c>
      <c r="I408" s="43" t="n">
        <f aca="false">I409</f>
        <v>65000</v>
      </c>
      <c r="J408" s="44"/>
      <c r="K408" s="44"/>
    </row>
    <row r="409" customFormat="false" ht="60" hidden="false" customHeight="false" outlineLevel="0" collapsed="false">
      <c r="A409" s="41" t="s">
        <v>412</v>
      </c>
      <c r="B409" s="42" t="s">
        <v>82</v>
      </c>
      <c r="C409" s="42" t="s">
        <v>124</v>
      </c>
      <c r="D409" s="42" t="s">
        <v>37</v>
      </c>
      <c r="E409" s="42" t="s">
        <v>413</v>
      </c>
      <c r="F409" s="42" t="s">
        <v>23</v>
      </c>
      <c r="G409" s="43" t="n">
        <f aca="false">G411+G413</f>
        <v>47000</v>
      </c>
      <c r="H409" s="43" t="n">
        <f aca="false">H411+H413</f>
        <v>65000</v>
      </c>
      <c r="I409" s="43" t="n">
        <f aca="false">I411+I413</f>
        <v>65000</v>
      </c>
      <c r="J409" s="44"/>
      <c r="K409" s="44"/>
    </row>
    <row r="410" customFormat="false" ht="30" hidden="false" customHeight="false" outlineLevel="0" collapsed="false">
      <c r="A410" s="41" t="s">
        <v>352</v>
      </c>
      <c r="B410" s="42" t="s">
        <v>82</v>
      </c>
      <c r="C410" s="42" t="s">
        <v>124</v>
      </c>
      <c r="D410" s="42" t="s">
        <v>37</v>
      </c>
      <c r="E410" s="42" t="s">
        <v>413</v>
      </c>
      <c r="F410" s="42" t="s">
        <v>353</v>
      </c>
      <c r="G410" s="43" t="n">
        <f aca="false">G411</f>
        <v>30000</v>
      </c>
      <c r="H410" s="43" t="n">
        <f aca="false">H411</f>
        <v>30000</v>
      </c>
      <c r="I410" s="43" t="n">
        <f aca="false">I411</f>
        <v>30000</v>
      </c>
      <c r="J410" s="44"/>
      <c r="K410" s="44"/>
    </row>
    <row r="411" customFormat="false" ht="15" hidden="false" customHeight="false" outlineLevel="0" collapsed="false">
      <c r="A411" s="65" t="s">
        <v>391</v>
      </c>
      <c r="B411" s="42" t="s">
        <v>82</v>
      </c>
      <c r="C411" s="42" t="s">
        <v>124</v>
      </c>
      <c r="D411" s="42" t="s">
        <v>37</v>
      </c>
      <c r="E411" s="42" t="s">
        <v>413</v>
      </c>
      <c r="F411" s="42" t="s">
        <v>414</v>
      </c>
      <c r="G411" s="43" t="n">
        <v>30000</v>
      </c>
      <c r="H411" s="43" t="n">
        <v>30000</v>
      </c>
      <c r="I411" s="43" t="n">
        <v>30000</v>
      </c>
      <c r="J411" s="45"/>
      <c r="K411" s="45"/>
    </row>
    <row r="412" customFormat="false" ht="45" hidden="false" customHeight="false" outlineLevel="0" collapsed="false">
      <c r="A412" s="41" t="s">
        <v>49</v>
      </c>
      <c r="B412" s="54" t="s">
        <v>82</v>
      </c>
      <c r="C412" s="42" t="s">
        <v>124</v>
      </c>
      <c r="D412" s="42" t="s">
        <v>37</v>
      </c>
      <c r="E412" s="42" t="s">
        <v>413</v>
      </c>
      <c r="F412" s="42" t="s">
        <v>50</v>
      </c>
      <c r="G412" s="43" t="n">
        <f aca="false">G413</f>
        <v>17000</v>
      </c>
      <c r="H412" s="43" t="n">
        <f aca="false">H413</f>
        <v>35000</v>
      </c>
      <c r="I412" s="43" t="n">
        <f aca="false">I413</f>
        <v>35000</v>
      </c>
      <c r="J412" s="44"/>
      <c r="K412" s="44"/>
    </row>
    <row r="413" customFormat="false" ht="46.5" hidden="false" customHeight="true" outlineLevel="0" collapsed="false">
      <c r="A413" s="41" t="s">
        <v>51</v>
      </c>
      <c r="B413" s="42" t="s">
        <v>82</v>
      </c>
      <c r="C413" s="42" t="s">
        <v>124</v>
      </c>
      <c r="D413" s="42" t="s">
        <v>37</v>
      </c>
      <c r="E413" s="42" t="s">
        <v>413</v>
      </c>
      <c r="F413" s="42" t="s">
        <v>52</v>
      </c>
      <c r="G413" s="43" t="n">
        <v>17000</v>
      </c>
      <c r="H413" s="43" t="n">
        <v>35000</v>
      </c>
      <c r="I413" s="43" t="n">
        <v>35000</v>
      </c>
      <c r="J413" s="45"/>
      <c r="K413" s="45"/>
    </row>
    <row r="414" customFormat="false" ht="18.75" hidden="false" customHeight="true" outlineLevel="0" collapsed="false">
      <c r="A414" s="35" t="s">
        <v>415</v>
      </c>
      <c r="B414" s="37" t="s">
        <v>82</v>
      </c>
      <c r="C414" s="37" t="s">
        <v>91</v>
      </c>
      <c r="D414" s="37" t="s">
        <v>21</v>
      </c>
      <c r="E414" s="37" t="s">
        <v>22</v>
      </c>
      <c r="F414" s="37" t="s">
        <v>23</v>
      </c>
      <c r="G414" s="38" t="n">
        <f aca="false">G418+G433</f>
        <v>466860</v>
      </c>
      <c r="H414" s="38" t="n">
        <f aca="false">H415+H424</f>
        <v>425000</v>
      </c>
      <c r="I414" s="38" t="n">
        <f aca="false">I415+I424</f>
        <v>425000</v>
      </c>
      <c r="J414" s="60"/>
      <c r="K414" s="60"/>
    </row>
    <row r="415" customFormat="false" ht="19.5" hidden="false" customHeight="true" outlineLevel="0" collapsed="false">
      <c r="A415" s="35" t="s">
        <v>416</v>
      </c>
      <c r="B415" s="37" t="s">
        <v>82</v>
      </c>
      <c r="C415" s="37" t="s">
        <v>91</v>
      </c>
      <c r="D415" s="37" t="s">
        <v>20</v>
      </c>
      <c r="E415" s="37" t="s">
        <v>22</v>
      </c>
      <c r="F415" s="37" t="s">
        <v>23</v>
      </c>
      <c r="G415" s="38" t="n">
        <f aca="false">G416</f>
        <v>425000</v>
      </c>
      <c r="H415" s="38" t="n">
        <f aca="false">H416</f>
        <v>425000</v>
      </c>
      <c r="I415" s="38" t="n">
        <f aca="false">I416</f>
        <v>425000</v>
      </c>
      <c r="J415" s="39"/>
      <c r="K415" s="39"/>
    </row>
    <row r="416" customFormat="false" ht="85.5" hidden="false" customHeight="false" outlineLevel="0" collapsed="false">
      <c r="A416" s="35" t="s">
        <v>417</v>
      </c>
      <c r="B416" s="37" t="s">
        <v>82</v>
      </c>
      <c r="C416" s="37" t="s">
        <v>91</v>
      </c>
      <c r="D416" s="37" t="s">
        <v>20</v>
      </c>
      <c r="E416" s="37" t="s">
        <v>345</v>
      </c>
      <c r="F416" s="37" t="s">
        <v>23</v>
      </c>
      <c r="G416" s="38" t="n">
        <f aca="false">G417</f>
        <v>425000</v>
      </c>
      <c r="H416" s="38" t="n">
        <f aca="false">H417</f>
        <v>425000</v>
      </c>
      <c r="I416" s="38" t="n">
        <f aca="false">I417</f>
        <v>425000</v>
      </c>
      <c r="J416" s="44"/>
      <c r="K416" s="44"/>
    </row>
    <row r="417" customFormat="false" ht="99.75" hidden="false" customHeight="false" outlineLevel="0" collapsed="false">
      <c r="A417" s="28" t="s">
        <v>418</v>
      </c>
      <c r="B417" s="30" t="s">
        <v>82</v>
      </c>
      <c r="C417" s="30" t="s">
        <v>91</v>
      </c>
      <c r="D417" s="30" t="s">
        <v>20</v>
      </c>
      <c r="E417" s="30" t="s">
        <v>419</v>
      </c>
      <c r="F417" s="30" t="s">
        <v>23</v>
      </c>
      <c r="G417" s="31" t="n">
        <f aca="false">G418</f>
        <v>425000</v>
      </c>
      <c r="H417" s="31" t="n">
        <f aca="false">H418</f>
        <v>425000</v>
      </c>
      <c r="I417" s="31" t="n">
        <f aca="false">I418</f>
        <v>425000</v>
      </c>
      <c r="J417" s="44"/>
      <c r="K417" s="44"/>
    </row>
    <row r="418" customFormat="false" ht="60" hidden="false" customHeight="false" outlineLevel="0" collapsed="false">
      <c r="A418" s="41" t="s">
        <v>420</v>
      </c>
      <c r="B418" s="42" t="s">
        <v>82</v>
      </c>
      <c r="C418" s="42" t="s">
        <v>91</v>
      </c>
      <c r="D418" s="42" t="s">
        <v>20</v>
      </c>
      <c r="E418" s="42" t="s">
        <v>421</v>
      </c>
      <c r="F418" s="42" t="s">
        <v>23</v>
      </c>
      <c r="G418" s="43" t="n">
        <f aca="false">G419</f>
        <v>425000</v>
      </c>
      <c r="H418" s="43" t="n">
        <f aca="false">H419</f>
        <v>425000</v>
      </c>
      <c r="I418" s="43" t="n">
        <f aca="false">I419</f>
        <v>425000</v>
      </c>
      <c r="J418" s="44"/>
      <c r="K418" s="44"/>
    </row>
    <row r="419" customFormat="false" ht="30" hidden="false" customHeight="false" outlineLevel="0" collapsed="false">
      <c r="A419" s="41" t="s">
        <v>422</v>
      </c>
      <c r="B419" s="42" t="s">
        <v>82</v>
      </c>
      <c r="C419" s="42" t="s">
        <v>91</v>
      </c>
      <c r="D419" s="42" t="s">
        <v>20</v>
      </c>
      <c r="E419" s="42" t="s">
        <v>423</v>
      </c>
      <c r="F419" s="42" t="s">
        <v>23</v>
      </c>
      <c r="G419" s="43" t="n">
        <f aca="false">SUM(G421:G422)</f>
        <v>425000</v>
      </c>
      <c r="H419" s="43" t="n">
        <f aca="false">SUM(H421:H422)</f>
        <v>425000</v>
      </c>
      <c r="I419" s="43" t="n">
        <f aca="false">SUM(I421:I422)</f>
        <v>425000</v>
      </c>
      <c r="J419" s="44"/>
      <c r="K419" s="44"/>
    </row>
    <row r="420" customFormat="false" ht="30" hidden="false" customHeight="false" outlineLevel="0" collapsed="false">
      <c r="A420" s="41" t="s">
        <v>352</v>
      </c>
      <c r="B420" s="54" t="s">
        <v>82</v>
      </c>
      <c r="C420" s="42" t="s">
        <v>91</v>
      </c>
      <c r="D420" s="42" t="s">
        <v>20</v>
      </c>
      <c r="E420" s="42" t="s">
        <v>423</v>
      </c>
      <c r="F420" s="42" t="s">
        <v>353</v>
      </c>
      <c r="G420" s="43" t="n">
        <f aca="false">G421</f>
        <v>15000</v>
      </c>
      <c r="H420" s="43" t="n">
        <f aca="false">H421</f>
        <v>15000</v>
      </c>
      <c r="I420" s="43" t="n">
        <f aca="false">I421</f>
        <v>15000</v>
      </c>
      <c r="J420" s="44"/>
      <c r="K420" s="44"/>
    </row>
    <row r="421" customFormat="false" ht="15" hidden="false" customHeight="false" outlineLevel="0" collapsed="false">
      <c r="A421" s="65" t="s">
        <v>354</v>
      </c>
      <c r="B421" s="42" t="s">
        <v>82</v>
      </c>
      <c r="C421" s="42" t="s">
        <v>91</v>
      </c>
      <c r="D421" s="42" t="s">
        <v>20</v>
      </c>
      <c r="E421" s="42" t="s">
        <v>423</v>
      </c>
      <c r="F421" s="42" t="s">
        <v>355</v>
      </c>
      <c r="G421" s="43" t="n">
        <v>15000</v>
      </c>
      <c r="H421" s="43" t="n">
        <v>15000</v>
      </c>
      <c r="I421" s="43" t="n">
        <v>15000</v>
      </c>
      <c r="J421" s="45"/>
      <c r="K421" s="45"/>
    </row>
    <row r="422" customFormat="false" ht="45" hidden="false" customHeight="false" outlineLevel="0" collapsed="false">
      <c r="A422" s="41" t="s">
        <v>49</v>
      </c>
      <c r="B422" s="54" t="s">
        <v>82</v>
      </c>
      <c r="C422" s="42" t="s">
        <v>91</v>
      </c>
      <c r="D422" s="42" t="s">
        <v>20</v>
      </c>
      <c r="E422" s="42" t="s">
        <v>423</v>
      </c>
      <c r="F422" s="42" t="s">
        <v>50</v>
      </c>
      <c r="G422" s="43" t="n">
        <f aca="false">G423</f>
        <v>410000</v>
      </c>
      <c r="H422" s="43" t="n">
        <f aca="false">H423</f>
        <v>410000</v>
      </c>
      <c r="I422" s="43" t="n">
        <f aca="false">I423</f>
        <v>410000</v>
      </c>
      <c r="J422" s="44"/>
      <c r="K422" s="44"/>
    </row>
    <row r="423" customFormat="false" ht="42.75" hidden="false" customHeight="true" outlineLevel="0" collapsed="false">
      <c r="A423" s="41" t="s">
        <v>51</v>
      </c>
      <c r="B423" s="42" t="s">
        <v>82</v>
      </c>
      <c r="C423" s="42" t="s">
        <v>91</v>
      </c>
      <c r="D423" s="42" t="s">
        <v>20</v>
      </c>
      <c r="E423" s="42" t="s">
        <v>423</v>
      </c>
      <c r="F423" s="42" t="s">
        <v>52</v>
      </c>
      <c r="G423" s="43" t="n">
        <v>410000</v>
      </c>
      <c r="H423" s="43" t="n">
        <v>410000</v>
      </c>
      <c r="I423" s="43" t="n">
        <v>410000</v>
      </c>
      <c r="J423" s="45"/>
      <c r="K423" s="101"/>
      <c r="L423" s="102"/>
    </row>
    <row r="424" customFormat="false" ht="15" hidden="true" customHeight="false" outlineLevel="0" collapsed="false">
      <c r="A424" s="93" t="s">
        <v>424</v>
      </c>
      <c r="B424" s="94" t="s">
        <v>82</v>
      </c>
      <c r="C424" s="94" t="s">
        <v>91</v>
      </c>
      <c r="D424" s="94" t="s">
        <v>25</v>
      </c>
      <c r="E424" s="94" t="s">
        <v>22</v>
      </c>
      <c r="F424" s="94" t="s">
        <v>23</v>
      </c>
      <c r="G424" s="31" t="n">
        <f aca="false">G425+G430</f>
        <v>0</v>
      </c>
      <c r="H424" s="52" t="n">
        <f aca="false">SUM(G424*0.9978)</f>
        <v>0</v>
      </c>
      <c r="I424" s="52" t="n">
        <f aca="false">SUM(H424*1.0294)</f>
        <v>0</v>
      </c>
      <c r="J424" s="39"/>
      <c r="K424" s="39"/>
    </row>
    <row r="425" customFormat="false" ht="60" hidden="true" customHeight="false" outlineLevel="0" collapsed="false">
      <c r="A425" s="46" t="s">
        <v>358</v>
      </c>
      <c r="B425" s="48" t="s">
        <v>82</v>
      </c>
      <c r="C425" s="48" t="s">
        <v>91</v>
      </c>
      <c r="D425" s="48" t="s">
        <v>25</v>
      </c>
      <c r="E425" s="48" t="s">
        <v>311</v>
      </c>
      <c r="F425" s="48" t="s">
        <v>23</v>
      </c>
      <c r="G425" s="43" t="n">
        <f aca="false">G426</f>
        <v>0</v>
      </c>
      <c r="H425" s="52" t="n">
        <f aca="false">SUM(G425*0.9978)</f>
        <v>0</v>
      </c>
      <c r="I425" s="52" t="n">
        <f aca="false">SUM(H425*1.0294)</f>
        <v>0</v>
      </c>
      <c r="J425" s="44"/>
      <c r="K425" s="44"/>
    </row>
    <row r="426" customFormat="false" ht="60" hidden="true" customHeight="false" outlineLevel="0" collapsed="false">
      <c r="A426" s="46" t="s">
        <v>312</v>
      </c>
      <c r="B426" s="48" t="s">
        <v>82</v>
      </c>
      <c r="C426" s="48" t="s">
        <v>91</v>
      </c>
      <c r="D426" s="48" t="s">
        <v>25</v>
      </c>
      <c r="E426" s="48" t="s">
        <v>313</v>
      </c>
      <c r="F426" s="48" t="s">
        <v>23</v>
      </c>
      <c r="G426" s="43" t="n">
        <f aca="false">G427</f>
        <v>0</v>
      </c>
      <c r="H426" s="52" t="n">
        <f aca="false">SUM(G426*0.9978)</f>
        <v>0</v>
      </c>
      <c r="I426" s="52" t="n">
        <f aca="false">SUM(H426*1.0294)</f>
        <v>0</v>
      </c>
      <c r="J426" s="44"/>
      <c r="K426" s="44"/>
    </row>
    <row r="427" customFormat="false" ht="45" hidden="true" customHeight="false" outlineLevel="0" collapsed="false">
      <c r="A427" s="46" t="s">
        <v>314</v>
      </c>
      <c r="B427" s="48" t="s">
        <v>82</v>
      </c>
      <c r="C427" s="48" t="s">
        <v>91</v>
      </c>
      <c r="D427" s="48" t="s">
        <v>25</v>
      </c>
      <c r="E427" s="48" t="s">
        <v>315</v>
      </c>
      <c r="F427" s="48" t="s">
        <v>23</v>
      </c>
      <c r="G427" s="43" t="n">
        <f aca="false">G428</f>
        <v>0</v>
      </c>
      <c r="H427" s="52" t="n">
        <f aca="false">SUM(G427*0.9978)</f>
        <v>0</v>
      </c>
      <c r="I427" s="52" t="n">
        <f aca="false">SUM(H427*1.0294)</f>
        <v>0</v>
      </c>
      <c r="J427" s="44"/>
      <c r="K427" s="44"/>
    </row>
    <row r="428" customFormat="false" ht="15" hidden="true" customHeight="false" outlineLevel="0" collapsed="false">
      <c r="A428" s="71" t="s">
        <v>77</v>
      </c>
      <c r="B428" s="70" t="s">
        <v>82</v>
      </c>
      <c r="C428" s="48" t="s">
        <v>91</v>
      </c>
      <c r="D428" s="48" t="s">
        <v>25</v>
      </c>
      <c r="E428" s="48" t="s">
        <v>315</v>
      </c>
      <c r="F428" s="48" t="s">
        <v>78</v>
      </c>
      <c r="G428" s="43" t="n">
        <f aca="false">G429</f>
        <v>0</v>
      </c>
      <c r="H428" s="52" t="n">
        <f aca="false">SUM(G428*0.9978)</f>
        <v>0</v>
      </c>
      <c r="I428" s="52" t="n">
        <f aca="false">SUM(H428*1.0294)</f>
        <v>0</v>
      </c>
      <c r="J428" s="44"/>
      <c r="K428" s="44"/>
      <c r="M428" s="33"/>
      <c r="N428" s="63"/>
    </row>
    <row r="429" customFormat="false" ht="15" hidden="true" customHeight="false" outlineLevel="0" collapsed="false">
      <c r="A429" s="72" t="s">
        <v>79</v>
      </c>
      <c r="B429" s="51" t="s">
        <v>82</v>
      </c>
      <c r="C429" s="51" t="s">
        <v>91</v>
      </c>
      <c r="D429" s="51" t="s">
        <v>25</v>
      </c>
      <c r="E429" s="51" t="s">
        <v>315</v>
      </c>
      <c r="F429" s="51" t="s">
        <v>80</v>
      </c>
      <c r="G429" s="43"/>
      <c r="H429" s="52" t="n">
        <f aca="false">SUM(G429*0.9978)</f>
        <v>0</v>
      </c>
      <c r="I429" s="52" t="n">
        <f aca="false">SUM(H429*1.0294)</f>
        <v>0</v>
      </c>
      <c r="J429" s="45"/>
      <c r="K429" s="45"/>
    </row>
    <row r="430" customFormat="false" ht="120" hidden="true" customHeight="false" outlineLevel="0" collapsed="false">
      <c r="A430" s="71" t="s">
        <v>425</v>
      </c>
      <c r="B430" s="70" t="s">
        <v>82</v>
      </c>
      <c r="C430" s="48" t="s">
        <v>91</v>
      </c>
      <c r="D430" s="48" t="s">
        <v>25</v>
      </c>
      <c r="E430" s="48" t="s">
        <v>426</v>
      </c>
      <c r="F430" s="48" t="s">
        <v>23</v>
      </c>
      <c r="G430" s="43" t="n">
        <f aca="false">G431</f>
        <v>0</v>
      </c>
      <c r="H430" s="52" t="n">
        <f aca="false">SUM(G430*0.9978)</f>
        <v>0</v>
      </c>
      <c r="I430" s="52" t="n">
        <f aca="false">SUM(H430*1.0294)</f>
        <v>0</v>
      </c>
      <c r="J430" s="44"/>
      <c r="K430" s="44"/>
    </row>
    <row r="431" customFormat="false" ht="45" hidden="true" customHeight="false" outlineLevel="0" collapsed="false">
      <c r="A431" s="46" t="s">
        <v>49</v>
      </c>
      <c r="B431" s="70" t="s">
        <v>82</v>
      </c>
      <c r="C431" s="48" t="s">
        <v>91</v>
      </c>
      <c r="D431" s="48" t="s">
        <v>25</v>
      </c>
      <c r="E431" s="48" t="s">
        <v>426</v>
      </c>
      <c r="F431" s="48" t="s">
        <v>50</v>
      </c>
      <c r="G431" s="43" t="n">
        <f aca="false">G432</f>
        <v>0</v>
      </c>
      <c r="H431" s="52" t="n">
        <f aca="false">SUM(G431*0.9978)</f>
        <v>0</v>
      </c>
      <c r="I431" s="52" t="n">
        <f aca="false">SUM(H431*1.0294)</f>
        <v>0</v>
      </c>
      <c r="J431" s="44"/>
      <c r="K431" s="44"/>
    </row>
    <row r="432" customFormat="false" ht="60" hidden="true" customHeight="false" outlineLevel="0" collapsed="false">
      <c r="A432" s="50" t="s">
        <v>51</v>
      </c>
      <c r="B432" s="59" t="s">
        <v>82</v>
      </c>
      <c r="C432" s="51" t="s">
        <v>91</v>
      </c>
      <c r="D432" s="51" t="s">
        <v>25</v>
      </c>
      <c r="E432" s="51" t="s">
        <v>426</v>
      </c>
      <c r="F432" s="51" t="s">
        <v>52</v>
      </c>
      <c r="G432" s="43"/>
      <c r="H432" s="52" t="n">
        <f aca="false">SUM(G432*0.9978)</f>
        <v>0</v>
      </c>
      <c r="I432" s="52" t="n">
        <f aca="false">SUM(H432*1.0294)</f>
        <v>0</v>
      </c>
      <c r="J432" s="45"/>
      <c r="K432" s="45"/>
    </row>
    <row r="433" customFormat="false" ht="60" hidden="false" customHeight="false" outlineLevel="0" collapsed="false">
      <c r="A433" s="41" t="s">
        <v>420</v>
      </c>
      <c r="B433" s="42" t="s">
        <v>82</v>
      </c>
      <c r="C433" s="42" t="s">
        <v>91</v>
      </c>
      <c r="D433" s="42" t="s">
        <v>20</v>
      </c>
      <c r="E433" s="42" t="s">
        <v>421</v>
      </c>
      <c r="F433" s="42" t="s">
        <v>23</v>
      </c>
      <c r="G433" s="43" t="n">
        <f aca="false">G434</f>
        <v>41860</v>
      </c>
      <c r="H433" s="52"/>
      <c r="I433" s="52"/>
      <c r="J433" s="45"/>
      <c r="K433" s="45"/>
    </row>
    <row r="434" customFormat="false" ht="30" hidden="false" customHeight="false" outlineLevel="0" collapsed="false">
      <c r="A434" s="41" t="s">
        <v>422</v>
      </c>
      <c r="B434" s="42" t="s">
        <v>82</v>
      </c>
      <c r="C434" s="42" t="s">
        <v>91</v>
      </c>
      <c r="D434" s="42" t="s">
        <v>20</v>
      </c>
      <c r="E434" s="42" t="s">
        <v>423</v>
      </c>
      <c r="F434" s="42" t="s">
        <v>23</v>
      </c>
      <c r="G434" s="43" t="n">
        <f aca="false">G435</f>
        <v>41860</v>
      </c>
      <c r="H434" s="52"/>
      <c r="I434" s="52"/>
      <c r="J434" s="45"/>
      <c r="K434" s="45"/>
    </row>
    <row r="435" customFormat="false" ht="27" hidden="false" customHeight="true" outlineLevel="0" collapsed="false">
      <c r="A435" s="41" t="s">
        <v>63</v>
      </c>
      <c r="B435" s="54" t="s">
        <v>82</v>
      </c>
      <c r="C435" s="42" t="s">
        <v>91</v>
      </c>
      <c r="D435" s="42" t="s">
        <v>20</v>
      </c>
      <c r="E435" s="42" t="s">
        <v>423</v>
      </c>
      <c r="F435" s="42" t="s">
        <v>64</v>
      </c>
      <c r="G435" s="43" t="n">
        <f aca="false">G436</f>
        <v>41860</v>
      </c>
      <c r="H435" s="52"/>
      <c r="I435" s="52"/>
      <c r="J435" s="45"/>
      <c r="K435" s="45"/>
    </row>
    <row r="436" customFormat="false" ht="45" hidden="false" customHeight="false" outlineLevel="0" collapsed="false">
      <c r="A436" s="65" t="s">
        <v>427</v>
      </c>
      <c r="B436" s="42" t="s">
        <v>82</v>
      </c>
      <c r="C436" s="42" t="s">
        <v>91</v>
      </c>
      <c r="D436" s="42" t="s">
        <v>20</v>
      </c>
      <c r="E436" s="42" t="s">
        <v>423</v>
      </c>
      <c r="F436" s="42" t="s">
        <v>428</v>
      </c>
      <c r="G436" s="43" t="n">
        <v>41860</v>
      </c>
      <c r="H436" s="52"/>
      <c r="I436" s="52"/>
      <c r="J436" s="45"/>
      <c r="K436" s="45"/>
    </row>
    <row r="437" customFormat="false" ht="42.75" hidden="false" customHeight="false" outlineLevel="0" collapsed="false">
      <c r="A437" s="103" t="s">
        <v>429</v>
      </c>
      <c r="B437" s="37" t="s">
        <v>82</v>
      </c>
      <c r="C437" s="37" t="s">
        <v>99</v>
      </c>
      <c r="D437" s="37" t="s">
        <v>21</v>
      </c>
      <c r="E437" s="37" t="s">
        <v>22</v>
      </c>
      <c r="F437" s="37" t="s">
        <v>23</v>
      </c>
      <c r="G437" s="38" t="n">
        <f aca="false">G438</f>
        <v>6810.79</v>
      </c>
      <c r="H437" s="38" t="n">
        <f aca="false">H438</f>
        <v>650000</v>
      </c>
      <c r="I437" s="38" t="n">
        <f aca="false">I438</f>
        <v>650000</v>
      </c>
      <c r="J437" s="60"/>
      <c r="K437" s="60"/>
    </row>
    <row r="438" customFormat="false" ht="42.75" hidden="false" customHeight="false" outlineLevel="0" collapsed="false">
      <c r="A438" s="103" t="s">
        <v>430</v>
      </c>
      <c r="B438" s="37" t="s">
        <v>82</v>
      </c>
      <c r="C438" s="37" t="s">
        <v>99</v>
      </c>
      <c r="D438" s="37" t="s">
        <v>20</v>
      </c>
      <c r="E438" s="37" t="s">
        <v>22</v>
      </c>
      <c r="F438" s="37" t="s">
        <v>23</v>
      </c>
      <c r="G438" s="38" t="n">
        <f aca="false">G439</f>
        <v>6810.79</v>
      </c>
      <c r="H438" s="38" t="n">
        <f aca="false">H439</f>
        <v>650000</v>
      </c>
      <c r="I438" s="38" t="n">
        <f aca="false">I439</f>
        <v>650000</v>
      </c>
      <c r="J438" s="39"/>
      <c r="K438" s="39"/>
    </row>
    <row r="439" customFormat="false" ht="30" hidden="false" customHeight="false" outlineLevel="0" collapsed="false">
      <c r="A439" s="65" t="s">
        <v>431</v>
      </c>
      <c r="B439" s="42" t="s">
        <v>82</v>
      </c>
      <c r="C439" s="42" t="s">
        <v>99</v>
      </c>
      <c r="D439" s="42" t="s">
        <v>20</v>
      </c>
      <c r="E439" s="42" t="s">
        <v>432</v>
      </c>
      <c r="F439" s="42" t="s">
        <v>23</v>
      </c>
      <c r="G439" s="43" t="n">
        <f aca="false">G440</f>
        <v>6810.79</v>
      </c>
      <c r="H439" s="43" t="n">
        <f aca="false">H440</f>
        <v>650000</v>
      </c>
      <c r="I439" s="43" t="n">
        <f aca="false">I440</f>
        <v>650000</v>
      </c>
      <c r="J439" s="44"/>
      <c r="K439" s="44"/>
    </row>
    <row r="440" customFormat="false" ht="30" hidden="false" customHeight="false" outlineLevel="0" collapsed="false">
      <c r="A440" s="65" t="s">
        <v>433</v>
      </c>
      <c r="B440" s="42" t="s">
        <v>82</v>
      </c>
      <c r="C440" s="42" t="s">
        <v>434</v>
      </c>
      <c r="D440" s="42" t="s">
        <v>20</v>
      </c>
      <c r="E440" s="42" t="s">
        <v>435</v>
      </c>
      <c r="F440" s="42" t="s">
        <v>23</v>
      </c>
      <c r="G440" s="43" t="n">
        <f aca="false">G442</f>
        <v>6810.79</v>
      </c>
      <c r="H440" s="43" t="n">
        <f aca="false">H442</f>
        <v>650000</v>
      </c>
      <c r="I440" s="43" t="n">
        <f aca="false">I442</f>
        <v>650000</v>
      </c>
      <c r="J440" s="44"/>
      <c r="K440" s="44"/>
    </row>
    <row r="441" customFormat="false" ht="30" hidden="false" customHeight="false" outlineLevel="0" collapsed="false">
      <c r="A441" s="65" t="s">
        <v>436</v>
      </c>
      <c r="B441" s="42" t="s">
        <v>82</v>
      </c>
      <c r="C441" s="42" t="s">
        <v>434</v>
      </c>
      <c r="D441" s="42" t="s">
        <v>20</v>
      </c>
      <c r="E441" s="42" t="s">
        <v>435</v>
      </c>
      <c r="F441" s="42" t="s">
        <v>437</v>
      </c>
      <c r="G441" s="43" t="n">
        <f aca="false">G442</f>
        <v>6810.79</v>
      </c>
      <c r="H441" s="43" t="n">
        <f aca="false">H442</f>
        <v>650000</v>
      </c>
      <c r="I441" s="43" t="n">
        <f aca="false">I442</f>
        <v>650000</v>
      </c>
      <c r="J441" s="44"/>
      <c r="K441" s="44"/>
    </row>
    <row r="442" customFormat="false" ht="22.5" hidden="false" customHeight="true" outlineLevel="0" collapsed="false">
      <c r="A442" s="65" t="s">
        <v>438</v>
      </c>
      <c r="B442" s="42" t="s">
        <v>82</v>
      </c>
      <c r="C442" s="42" t="s">
        <v>99</v>
      </c>
      <c r="D442" s="42" t="s">
        <v>20</v>
      </c>
      <c r="E442" s="42" t="s">
        <v>435</v>
      </c>
      <c r="F442" s="42" t="s">
        <v>439</v>
      </c>
      <c r="G442" s="43" t="n">
        <v>6810.79</v>
      </c>
      <c r="H442" s="43" t="n">
        <v>650000</v>
      </c>
      <c r="I442" s="43" t="n">
        <v>650000</v>
      </c>
      <c r="J442" s="45"/>
      <c r="K442" s="45"/>
    </row>
    <row r="443" customFormat="false" ht="47.25" hidden="false" customHeight="false" outlineLevel="0" collapsed="false">
      <c r="A443" s="23" t="s">
        <v>440</v>
      </c>
      <c r="B443" s="104" t="s">
        <v>441</v>
      </c>
      <c r="C443" s="104" t="s">
        <v>21</v>
      </c>
      <c r="D443" s="104" t="s">
        <v>21</v>
      </c>
      <c r="E443" s="104" t="s">
        <v>22</v>
      </c>
      <c r="F443" s="104" t="s">
        <v>23</v>
      </c>
      <c r="G443" s="105" t="n">
        <f aca="false">G444</f>
        <v>13861761.46</v>
      </c>
      <c r="H443" s="105" t="n">
        <f aca="false">H444</f>
        <v>12264185.2382</v>
      </c>
      <c r="I443" s="105" t="n">
        <f aca="false">I444</f>
        <v>12341781.908262</v>
      </c>
      <c r="J443" s="60"/>
      <c r="K443" s="60"/>
    </row>
    <row r="444" customFormat="false" ht="14.25" hidden="false" customHeight="false" outlineLevel="0" collapsed="false">
      <c r="A444" s="35" t="s">
        <v>356</v>
      </c>
      <c r="B444" s="37" t="s">
        <v>441</v>
      </c>
      <c r="C444" s="37" t="s">
        <v>156</v>
      </c>
      <c r="D444" s="37" t="s">
        <v>21</v>
      </c>
      <c r="E444" s="37" t="s">
        <v>22</v>
      </c>
      <c r="F444" s="37" t="s">
        <v>23</v>
      </c>
      <c r="G444" s="38" t="n">
        <f aca="false">G445+G500</f>
        <v>13861761.46</v>
      </c>
      <c r="H444" s="38" t="n">
        <f aca="false">H445+H500</f>
        <v>12264185.2382</v>
      </c>
      <c r="I444" s="38" t="n">
        <f aca="false">I445+I500</f>
        <v>12341781.908262</v>
      </c>
      <c r="J444" s="60"/>
      <c r="K444" s="60"/>
    </row>
    <row r="445" customFormat="false" ht="14.25" hidden="false" customHeight="false" outlineLevel="0" collapsed="false">
      <c r="A445" s="35" t="s">
        <v>357</v>
      </c>
      <c r="B445" s="37" t="s">
        <v>441</v>
      </c>
      <c r="C445" s="37" t="s">
        <v>156</v>
      </c>
      <c r="D445" s="37" t="s">
        <v>20</v>
      </c>
      <c r="E445" s="37" t="s">
        <v>22</v>
      </c>
      <c r="F445" s="37" t="s">
        <v>23</v>
      </c>
      <c r="G445" s="38" t="n">
        <f aca="false">G446</f>
        <v>13861761.46</v>
      </c>
      <c r="H445" s="38" t="n">
        <f aca="false">H446</f>
        <v>12264185.2382</v>
      </c>
      <c r="I445" s="38" t="n">
        <f aca="false">I446</f>
        <v>12341781.908262</v>
      </c>
      <c r="J445" s="39"/>
      <c r="K445" s="39"/>
    </row>
    <row r="446" customFormat="false" ht="85.5" hidden="false" customHeight="false" outlineLevel="0" collapsed="false">
      <c r="A446" s="35" t="s">
        <v>442</v>
      </c>
      <c r="B446" s="37" t="s">
        <v>441</v>
      </c>
      <c r="C446" s="37" t="s">
        <v>156</v>
      </c>
      <c r="D446" s="37" t="s">
        <v>20</v>
      </c>
      <c r="E446" s="37" t="s">
        <v>345</v>
      </c>
      <c r="F446" s="37" t="s">
        <v>23</v>
      </c>
      <c r="G446" s="38" t="n">
        <f aca="false">G447</f>
        <v>13861761.46</v>
      </c>
      <c r="H446" s="38" t="n">
        <f aca="false">H447</f>
        <v>12264185.2382</v>
      </c>
      <c r="I446" s="38" t="n">
        <f aca="false">I447</f>
        <v>12341781.908262</v>
      </c>
      <c r="J446" s="44"/>
      <c r="K446" s="44"/>
    </row>
    <row r="447" customFormat="false" ht="28.5" hidden="false" customHeight="false" outlineLevel="0" collapsed="false">
      <c r="A447" s="28" t="s">
        <v>443</v>
      </c>
      <c r="B447" s="30" t="s">
        <v>441</v>
      </c>
      <c r="C447" s="30" t="s">
        <v>156</v>
      </c>
      <c r="D447" s="30" t="s">
        <v>20</v>
      </c>
      <c r="E447" s="30" t="s">
        <v>444</v>
      </c>
      <c r="F447" s="30" t="s">
        <v>23</v>
      </c>
      <c r="G447" s="31" t="n">
        <f aca="false">G448+G457+G467</f>
        <v>13861761.46</v>
      </c>
      <c r="H447" s="31" t="n">
        <f aca="false">H448+H457+H467</f>
        <v>12264185.2382</v>
      </c>
      <c r="I447" s="31" t="n">
        <f aca="false">I448+I457+I467</f>
        <v>12341781.908262</v>
      </c>
      <c r="J447" s="44"/>
      <c r="K447" s="44"/>
    </row>
    <row r="448" customFormat="false" ht="28.5" hidden="false" customHeight="false" outlineLevel="0" collapsed="false">
      <c r="A448" s="28" t="s">
        <v>445</v>
      </c>
      <c r="B448" s="30" t="s">
        <v>441</v>
      </c>
      <c r="C448" s="30" t="s">
        <v>156</v>
      </c>
      <c r="D448" s="30" t="s">
        <v>20</v>
      </c>
      <c r="E448" s="30" t="s">
        <v>446</v>
      </c>
      <c r="F448" s="30" t="s">
        <v>23</v>
      </c>
      <c r="G448" s="31" t="n">
        <f aca="false">G449</f>
        <v>11831761.46</v>
      </c>
      <c r="H448" s="31" t="n">
        <f aca="false">H449</f>
        <v>10784185.2382</v>
      </c>
      <c r="I448" s="31" t="n">
        <f aca="false">I449</f>
        <v>10861781.908262</v>
      </c>
      <c r="J448" s="44"/>
      <c r="K448" s="44"/>
    </row>
    <row r="449" customFormat="false" ht="30" hidden="false" customHeight="false" outlineLevel="0" collapsed="false">
      <c r="A449" s="41" t="s">
        <v>447</v>
      </c>
      <c r="B449" s="42" t="s">
        <v>441</v>
      </c>
      <c r="C449" s="42" t="s">
        <v>156</v>
      </c>
      <c r="D449" s="42" t="s">
        <v>20</v>
      </c>
      <c r="E449" s="42" t="s">
        <v>448</v>
      </c>
      <c r="F449" s="42" t="s">
        <v>23</v>
      </c>
      <c r="G449" s="43" t="n">
        <f aca="false">G452+G450+G454</f>
        <v>11831761.46</v>
      </c>
      <c r="H449" s="43" t="n">
        <f aca="false">H452+H450+H454</f>
        <v>10784185.2382</v>
      </c>
      <c r="I449" s="43" t="n">
        <f aca="false">I452+I450+I454</f>
        <v>10861781.908262</v>
      </c>
      <c r="J449" s="44"/>
      <c r="K449" s="44"/>
    </row>
    <row r="450" customFormat="false" ht="105" hidden="false" customHeight="false" outlineLevel="0" collapsed="false">
      <c r="A450" s="41" t="s">
        <v>32</v>
      </c>
      <c r="B450" s="19" t="n">
        <v>886</v>
      </c>
      <c r="C450" s="42" t="s">
        <v>156</v>
      </c>
      <c r="D450" s="42" t="s">
        <v>20</v>
      </c>
      <c r="E450" s="42" t="s">
        <v>448</v>
      </c>
      <c r="F450" s="42" t="s">
        <v>33</v>
      </c>
      <c r="G450" s="43" t="n">
        <f aca="false">G451</f>
        <v>7682838.62</v>
      </c>
      <c r="H450" s="43" t="n">
        <f aca="false">H451</f>
        <v>7759667.0062</v>
      </c>
      <c r="I450" s="43" t="n">
        <f aca="false">I451</f>
        <v>7837263.676262</v>
      </c>
      <c r="J450" s="44"/>
      <c r="K450" s="44"/>
    </row>
    <row r="451" customFormat="false" ht="30" hidden="false" customHeight="false" outlineLevel="0" collapsed="false">
      <c r="A451" s="41" t="s">
        <v>449</v>
      </c>
      <c r="B451" s="42" t="s">
        <v>441</v>
      </c>
      <c r="C451" s="42" t="s">
        <v>156</v>
      </c>
      <c r="D451" s="42" t="s">
        <v>20</v>
      </c>
      <c r="E451" s="42" t="s">
        <v>448</v>
      </c>
      <c r="F451" s="42" t="s">
        <v>450</v>
      </c>
      <c r="G451" s="43" t="n">
        <f aca="false">5904146.93+1778691.69</f>
        <v>7682838.62</v>
      </c>
      <c r="H451" s="43" t="n">
        <f aca="false">G451+G451/12*3*0.04</f>
        <v>7759667.0062</v>
      </c>
      <c r="I451" s="43" t="n">
        <f aca="false">H451+H451/12*3*0.04</f>
        <v>7837263.676262</v>
      </c>
      <c r="J451" s="45"/>
      <c r="K451" s="45"/>
    </row>
    <row r="452" customFormat="false" ht="45" hidden="false" customHeight="false" outlineLevel="0" collapsed="false">
      <c r="A452" s="41" t="s">
        <v>49</v>
      </c>
      <c r="B452" s="19" t="n">
        <v>886</v>
      </c>
      <c r="C452" s="42" t="s">
        <v>156</v>
      </c>
      <c r="D452" s="42" t="s">
        <v>20</v>
      </c>
      <c r="E452" s="42" t="s">
        <v>448</v>
      </c>
      <c r="F452" s="42" t="s">
        <v>50</v>
      </c>
      <c r="G452" s="43" t="n">
        <f aca="false">G453</f>
        <v>4148922.84</v>
      </c>
      <c r="H452" s="43" t="n">
        <f aca="false">H453</f>
        <v>3024518.232</v>
      </c>
      <c r="I452" s="43" t="n">
        <f aca="false">I453</f>
        <v>3024518.232</v>
      </c>
      <c r="J452" s="44"/>
      <c r="K452" s="44"/>
    </row>
    <row r="453" customFormat="false" ht="47.25" hidden="false" customHeight="true" outlineLevel="0" collapsed="false">
      <c r="A453" s="41" t="s">
        <v>51</v>
      </c>
      <c r="B453" s="42" t="s">
        <v>441</v>
      </c>
      <c r="C453" s="42" t="s">
        <v>156</v>
      </c>
      <c r="D453" s="42" t="s">
        <v>20</v>
      </c>
      <c r="E453" s="42" t="s">
        <v>448</v>
      </c>
      <c r="F453" s="42" t="s">
        <v>52</v>
      </c>
      <c r="G453" s="43" t="n">
        <v>4148922.84</v>
      </c>
      <c r="H453" s="43" t="n">
        <f aca="false">G453-1049936+1049936*1.072-1200000</f>
        <v>3024518.232</v>
      </c>
      <c r="I453" s="43" t="n">
        <f aca="false">H453</f>
        <v>3024518.232</v>
      </c>
      <c r="J453" s="106"/>
      <c r="K453" s="45"/>
    </row>
    <row r="454" customFormat="false" ht="15" hidden="true" customHeight="false" outlineLevel="0" collapsed="false">
      <c r="A454" s="41" t="s">
        <v>53</v>
      </c>
      <c r="B454" s="19" t="n">
        <v>886</v>
      </c>
      <c r="C454" s="42" t="s">
        <v>156</v>
      </c>
      <c r="D454" s="42" t="s">
        <v>20</v>
      </c>
      <c r="E454" s="42" t="s">
        <v>448</v>
      </c>
      <c r="F454" s="42" t="s">
        <v>54</v>
      </c>
      <c r="G454" s="43" t="n">
        <f aca="false">G455+G456</f>
        <v>0</v>
      </c>
      <c r="H454" s="43" t="n">
        <f aca="false">H455+H456</f>
        <v>0</v>
      </c>
      <c r="I454" s="43" t="n">
        <f aca="false">I455+I456</f>
        <v>0</v>
      </c>
      <c r="J454" s="44"/>
      <c r="K454" s="44"/>
    </row>
    <row r="455" customFormat="false" ht="15" hidden="true" customHeight="false" outlineLevel="0" collapsed="false">
      <c r="A455" s="41" t="s">
        <v>241</v>
      </c>
      <c r="B455" s="19" t="n">
        <v>886</v>
      </c>
      <c r="C455" s="42" t="s">
        <v>156</v>
      </c>
      <c r="D455" s="42" t="s">
        <v>20</v>
      </c>
      <c r="E455" s="42" t="s">
        <v>448</v>
      </c>
      <c r="F455" s="42" t="s">
        <v>242</v>
      </c>
      <c r="G455" s="43"/>
      <c r="H455" s="43" t="n">
        <f aca="false">SUM(G455*0.9978)</f>
        <v>0</v>
      </c>
      <c r="I455" s="43" t="n">
        <f aca="false">SUM(H455*1.0294)</f>
        <v>0</v>
      </c>
      <c r="J455" s="45"/>
      <c r="K455" s="45"/>
    </row>
    <row r="456" customFormat="false" ht="30" hidden="true" customHeight="true" outlineLevel="0" collapsed="false">
      <c r="A456" s="41" t="s">
        <v>55</v>
      </c>
      <c r="B456" s="42" t="s">
        <v>441</v>
      </c>
      <c r="C456" s="42" t="s">
        <v>156</v>
      </c>
      <c r="D456" s="42" t="s">
        <v>20</v>
      </c>
      <c r="E456" s="42" t="s">
        <v>448</v>
      </c>
      <c r="F456" s="42" t="s">
        <v>56</v>
      </c>
      <c r="G456" s="43" t="n">
        <v>0</v>
      </c>
      <c r="H456" s="43" t="n">
        <v>0</v>
      </c>
      <c r="I456" s="43" t="n">
        <v>0</v>
      </c>
      <c r="J456" s="45"/>
      <c r="K456" s="45"/>
    </row>
    <row r="457" customFormat="false" ht="42.75" hidden="false" customHeight="false" outlineLevel="0" collapsed="false">
      <c r="A457" s="28" t="s">
        <v>451</v>
      </c>
      <c r="B457" s="30" t="s">
        <v>441</v>
      </c>
      <c r="C457" s="30" t="s">
        <v>156</v>
      </c>
      <c r="D457" s="30" t="s">
        <v>20</v>
      </c>
      <c r="E457" s="30" t="s">
        <v>452</v>
      </c>
      <c r="F457" s="30" t="s">
        <v>23</v>
      </c>
      <c r="G457" s="31" t="n">
        <f aca="false">G458</f>
        <v>1550000</v>
      </c>
      <c r="H457" s="31" t="n">
        <f aca="false">H458</f>
        <v>1000000</v>
      </c>
      <c r="I457" s="31" t="n">
        <f aca="false">I458</f>
        <v>1000000</v>
      </c>
      <c r="J457" s="101"/>
      <c r="K457" s="102"/>
    </row>
    <row r="458" customFormat="false" ht="45" hidden="false" customHeight="false" outlineLevel="0" collapsed="false">
      <c r="A458" s="41" t="s">
        <v>453</v>
      </c>
      <c r="B458" s="42" t="s">
        <v>441</v>
      </c>
      <c r="C458" s="42" t="s">
        <v>156</v>
      </c>
      <c r="D458" s="42" t="s">
        <v>20</v>
      </c>
      <c r="E458" s="42" t="s">
        <v>454</v>
      </c>
      <c r="F458" s="42" t="s">
        <v>23</v>
      </c>
      <c r="G458" s="43" t="n">
        <f aca="false">G459+G461+G465</f>
        <v>1550000</v>
      </c>
      <c r="H458" s="43" t="n">
        <f aca="false">H464+H460+H461</f>
        <v>1000000</v>
      </c>
      <c r="I458" s="43" t="n">
        <f aca="false">I464+I460+I461</f>
        <v>1000000</v>
      </c>
      <c r="J458" s="44"/>
      <c r="K458" s="44"/>
      <c r="L458" s="107"/>
    </row>
    <row r="459" customFormat="false" ht="105" hidden="false" customHeight="false" outlineLevel="0" collapsed="false">
      <c r="A459" s="41" t="s">
        <v>32</v>
      </c>
      <c r="B459" s="19" t="n">
        <v>886</v>
      </c>
      <c r="C459" s="42" t="s">
        <v>156</v>
      </c>
      <c r="D459" s="42" t="s">
        <v>20</v>
      </c>
      <c r="E459" s="42" t="s">
        <v>454</v>
      </c>
      <c r="F459" s="42" t="s">
        <v>33</v>
      </c>
      <c r="G459" s="43" t="n">
        <f aca="false">G460</f>
        <v>132000</v>
      </c>
      <c r="H459" s="43" t="n">
        <f aca="false">H460</f>
        <v>60000</v>
      </c>
      <c r="I459" s="43" t="n">
        <f aca="false">I460</f>
        <v>60000</v>
      </c>
      <c r="J459" s="44"/>
      <c r="K459" s="44"/>
    </row>
    <row r="460" customFormat="false" ht="30" hidden="false" customHeight="false" outlineLevel="0" collapsed="false">
      <c r="A460" s="41" t="s">
        <v>449</v>
      </c>
      <c r="B460" s="42" t="s">
        <v>441</v>
      </c>
      <c r="C460" s="42" t="s">
        <v>156</v>
      </c>
      <c r="D460" s="42" t="s">
        <v>20</v>
      </c>
      <c r="E460" s="42" t="s">
        <v>454</v>
      </c>
      <c r="F460" s="42" t="s">
        <v>450</v>
      </c>
      <c r="G460" s="43" t="n">
        <v>132000</v>
      </c>
      <c r="H460" s="43" t="n">
        <v>60000</v>
      </c>
      <c r="I460" s="43" t="n">
        <v>60000</v>
      </c>
      <c r="J460" s="45"/>
      <c r="K460" s="45"/>
    </row>
    <row r="461" customFormat="false" ht="45" hidden="false" customHeight="false" outlineLevel="0" collapsed="false">
      <c r="A461" s="41" t="s">
        <v>49</v>
      </c>
      <c r="B461" s="54" t="s">
        <v>441</v>
      </c>
      <c r="C461" s="42" t="s">
        <v>156</v>
      </c>
      <c r="D461" s="42" t="s">
        <v>20</v>
      </c>
      <c r="E461" s="42" t="s">
        <v>454</v>
      </c>
      <c r="F461" s="42" t="s">
        <v>50</v>
      </c>
      <c r="G461" s="43" t="n">
        <f aca="false">G462</f>
        <v>1417268.13</v>
      </c>
      <c r="H461" s="43" t="n">
        <f aca="false">H462</f>
        <v>940000</v>
      </c>
      <c r="I461" s="43" t="n">
        <f aca="false">I462</f>
        <v>940000</v>
      </c>
      <c r="J461" s="44"/>
      <c r="K461" s="44"/>
    </row>
    <row r="462" customFormat="false" ht="46.5" hidden="false" customHeight="true" outlineLevel="0" collapsed="false">
      <c r="A462" s="41" t="s">
        <v>51</v>
      </c>
      <c r="B462" s="42" t="s">
        <v>441</v>
      </c>
      <c r="C462" s="42" t="s">
        <v>156</v>
      </c>
      <c r="D462" s="42" t="s">
        <v>20</v>
      </c>
      <c r="E462" s="42" t="s">
        <v>454</v>
      </c>
      <c r="F462" s="42" t="s">
        <v>52</v>
      </c>
      <c r="G462" s="43" t="n">
        <v>1417268.13</v>
      </c>
      <c r="H462" s="43" t="n">
        <v>940000</v>
      </c>
      <c r="I462" s="43" t="n">
        <v>940000</v>
      </c>
      <c r="J462" s="45"/>
      <c r="K462" s="45"/>
    </row>
    <row r="463" customFormat="false" ht="15" hidden="true" customHeight="false" outlineLevel="0" collapsed="false">
      <c r="A463" s="41" t="s">
        <v>53</v>
      </c>
      <c r="B463" s="54" t="s">
        <v>441</v>
      </c>
      <c r="C463" s="42" t="s">
        <v>156</v>
      </c>
      <c r="D463" s="42" t="s">
        <v>20</v>
      </c>
      <c r="E463" s="42" t="s">
        <v>454</v>
      </c>
      <c r="F463" s="42" t="s">
        <v>54</v>
      </c>
      <c r="G463" s="43" t="n">
        <f aca="false">G464</f>
        <v>0</v>
      </c>
      <c r="H463" s="43" t="n">
        <f aca="false">SUM(G463*0.9978)</f>
        <v>0</v>
      </c>
      <c r="I463" s="43" t="n">
        <f aca="false">SUM(H463*1.0294)</f>
        <v>0</v>
      </c>
      <c r="J463" s="44"/>
      <c r="K463" s="44"/>
    </row>
    <row r="464" customFormat="false" ht="30" hidden="true" customHeight="false" outlineLevel="0" collapsed="false">
      <c r="A464" s="41" t="s">
        <v>55</v>
      </c>
      <c r="B464" s="42" t="s">
        <v>441</v>
      </c>
      <c r="C464" s="42" t="s">
        <v>156</v>
      </c>
      <c r="D464" s="42" t="s">
        <v>20</v>
      </c>
      <c r="E464" s="42" t="s">
        <v>454</v>
      </c>
      <c r="F464" s="42" t="s">
        <v>56</v>
      </c>
      <c r="G464" s="43"/>
      <c r="H464" s="43" t="n">
        <f aca="false">SUM(G464*0.9978)</f>
        <v>0</v>
      </c>
      <c r="I464" s="43" t="n">
        <f aca="false">SUM(H464*1.0294)</f>
        <v>0</v>
      </c>
      <c r="J464" s="45"/>
      <c r="K464" s="45"/>
    </row>
    <row r="465" customFormat="false" ht="54" hidden="false" customHeight="true" outlineLevel="0" collapsed="false">
      <c r="A465" s="41" t="s">
        <v>455</v>
      </c>
      <c r="B465" s="54" t="s">
        <v>441</v>
      </c>
      <c r="C465" s="42" t="s">
        <v>156</v>
      </c>
      <c r="D465" s="42" t="s">
        <v>20</v>
      </c>
      <c r="E465" s="42" t="s">
        <v>454</v>
      </c>
      <c r="F465" s="42" t="s">
        <v>54</v>
      </c>
      <c r="G465" s="43" t="n">
        <f aca="false">G466</f>
        <v>731.87</v>
      </c>
      <c r="H465" s="43"/>
      <c r="I465" s="43"/>
      <c r="J465" s="45"/>
      <c r="K465" s="45"/>
    </row>
    <row r="466" customFormat="false" ht="61.15" hidden="false" customHeight="true" outlineLevel="0" collapsed="false">
      <c r="A466" s="41" t="s">
        <v>455</v>
      </c>
      <c r="B466" s="54" t="s">
        <v>441</v>
      </c>
      <c r="C466" s="42" t="s">
        <v>156</v>
      </c>
      <c r="D466" s="42" t="s">
        <v>20</v>
      </c>
      <c r="E466" s="42" t="s">
        <v>454</v>
      </c>
      <c r="F466" s="42" t="s">
        <v>56</v>
      </c>
      <c r="G466" s="43" t="n">
        <v>731.87</v>
      </c>
      <c r="H466" s="43"/>
      <c r="I466" s="43"/>
      <c r="J466" s="45"/>
      <c r="K466" s="45"/>
    </row>
    <row r="467" customFormat="false" ht="85.5" hidden="false" customHeight="false" outlineLevel="0" collapsed="false">
      <c r="A467" s="28" t="s">
        <v>456</v>
      </c>
      <c r="B467" s="30" t="s">
        <v>441</v>
      </c>
      <c r="C467" s="30" t="s">
        <v>156</v>
      </c>
      <c r="D467" s="30" t="s">
        <v>20</v>
      </c>
      <c r="E467" s="30" t="s">
        <v>457</v>
      </c>
      <c r="F467" s="30" t="s">
        <v>23</v>
      </c>
      <c r="G467" s="31" t="n">
        <f aca="false">G468</f>
        <v>480000</v>
      </c>
      <c r="H467" s="31" t="n">
        <f aca="false">H468</f>
        <v>480000</v>
      </c>
      <c r="I467" s="31" t="n">
        <f aca="false">I468</f>
        <v>480000</v>
      </c>
      <c r="J467" s="44"/>
      <c r="K467" s="44"/>
    </row>
    <row r="468" customFormat="false" ht="30" hidden="false" customHeight="false" outlineLevel="0" collapsed="false">
      <c r="A468" s="41" t="s">
        <v>458</v>
      </c>
      <c r="B468" s="42" t="s">
        <v>441</v>
      </c>
      <c r="C468" s="42" t="s">
        <v>156</v>
      </c>
      <c r="D468" s="42" t="s">
        <v>20</v>
      </c>
      <c r="E468" s="42" t="s">
        <v>459</v>
      </c>
      <c r="F468" s="42" t="s">
        <v>23</v>
      </c>
      <c r="G468" s="43" t="n">
        <f aca="false">G469+G471</f>
        <v>480000</v>
      </c>
      <c r="H468" s="43" t="n">
        <f aca="false">H469+H471</f>
        <v>480000</v>
      </c>
      <c r="I468" s="43" t="n">
        <f aca="false">I469+I471</f>
        <v>480000</v>
      </c>
      <c r="J468" s="44"/>
      <c r="K468" s="44"/>
    </row>
    <row r="469" customFormat="false" ht="105" hidden="true" customHeight="true" outlineLevel="0" collapsed="false">
      <c r="A469" s="46" t="s">
        <v>32</v>
      </c>
      <c r="B469" s="47" t="n">
        <v>886</v>
      </c>
      <c r="C469" s="48" t="s">
        <v>156</v>
      </c>
      <c r="D469" s="48" t="s">
        <v>20</v>
      </c>
      <c r="E469" s="48" t="s">
        <v>459</v>
      </c>
      <c r="F469" s="48" t="s">
        <v>33</v>
      </c>
      <c r="G469" s="49" t="n">
        <f aca="false">G470</f>
        <v>0</v>
      </c>
      <c r="H469" s="49" t="n">
        <f aca="false">H470</f>
        <v>0</v>
      </c>
      <c r="I469" s="49" t="n">
        <f aca="false">I470</f>
        <v>0</v>
      </c>
      <c r="J469" s="44"/>
      <c r="K469" s="44"/>
    </row>
    <row r="470" customFormat="false" ht="30" hidden="true" customHeight="true" outlineLevel="0" collapsed="false">
      <c r="A470" s="50" t="s">
        <v>449</v>
      </c>
      <c r="B470" s="51" t="s">
        <v>441</v>
      </c>
      <c r="C470" s="51" t="s">
        <v>156</v>
      </c>
      <c r="D470" s="51" t="s">
        <v>20</v>
      </c>
      <c r="E470" s="51" t="s">
        <v>459</v>
      </c>
      <c r="F470" s="51" t="s">
        <v>450</v>
      </c>
      <c r="G470" s="52"/>
      <c r="H470" s="52"/>
      <c r="I470" s="52"/>
      <c r="J470" s="45"/>
      <c r="K470" s="45"/>
    </row>
    <row r="471" customFormat="false" ht="45" hidden="false" customHeight="false" outlineLevel="0" collapsed="false">
      <c r="A471" s="41" t="s">
        <v>49</v>
      </c>
      <c r="B471" s="54" t="s">
        <v>441</v>
      </c>
      <c r="C471" s="42" t="s">
        <v>156</v>
      </c>
      <c r="D471" s="42" t="s">
        <v>20</v>
      </c>
      <c r="E471" s="42" t="s">
        <v>459</v>
      </c>
      <c r="F471" s="42" t="s">
        <v>50</v>
      </c>
      <c r="G471" s="43" t="n">
        <f aca="false">G472</f>
        <v>480000</v>
      </c>
      <c r="H471" s="43" t="n">
        <f aca="false">H472</f>
        <v>480000</v>
      </c>
      <c r="I471" s="43" t="n">
        <f aca="false">I472</f>
        <v>480000</v>
      </c>
      <c r="J471" s="44"/>
      <c r="K471" s="44"/>
    </row>
    <row r="472" customFormat="false" ht="47.25" hidden="false" customHeight="true" outlineLevel="0" collapsed="false">
      <c r="A472" s="41" t="s">
        <v>51</v>
      </c>
      <c r="B472" s="42" t="s">
        <v>441</v>
      </c>
      <c r="C472" s="42" t="s">
        <v>156</v>
      </c>
      <c r="D472" s="42" t="s">
        <v>20</v>
      </c>
      <c r="E472" s="42" t="s">
        <v>459</v>
      </c>
      <c r="F472" s="42" t="s">
        <v>52</v>
      </c>
      <c r="G472" s="43" t="n">
        <v>480000</v>
      </c>
      <c r="H472" s="43" t="n">
        <v>480000</v>
      </c>
      <c r="I472" s="43" t="n">
        <v>480000</v>
      </c>
      <c r="J472" s="45"/>
      <c r="K472" s="45"/>
    </row>
    <row r="473" customFormat="false" ht="63.75" hidden="true" customHeight="true" outlineLevel="0" collapsed="false">
      <c r="A473" s="41" t="s">
        <v>460</v>
      </c>
      <c r="B473" s="42" t="s">
        <v>441</v>
      </c>
      <c r="C473" s="42" t="s">
        <v>156</v>
      </c>
      <c r="D473" s="42" t="s">
        <v>20</v>
      </c>
      <c r="E473" s="42" t="s">
        <v>461</v>
      </c>
      <c r="F473" s="42" t="s">
        <v>23</v>
      </c>
      <c r="G473" s="43" t="n">
        <v>0</v>
      </c>
      <c r="H473" s="43"/>
      <c r="I473" s="43" t="n">
        <v>0</v>
      </c>
      <c r="J473" s="45"/>
      <c r="K473" s="45"/>
    </row>
    <row r="474" customFormat="false" ht="51" hidden="true" customHeight="true" outlineLevel="0" collapsed="false">
      <c r="A474" s="41" t="s">
        <v>49</v>
      </c>
      <c r="B474" s="42" t="s">
        <v>441</v>
      </c>
      <c r="C474" s="42" t="s">
        <v>156</v>
      </c>
      <c r="D474" s="42" t="s">
        <v>20</v>
      </c>
      <c r="E474" s="42" t="s">
        <v>461</v>
      </c>
      <c r="F474" s="42" t="s">
        <v>50</v>
      </c>
      <c r="G474" s="43" t="n">
        <v>0</v>
      </c>
      <c r="H474" s="43"/>
      <c r="I474" s="43" t="n">
        <v>0</v>
      </c>
      <c r="J474" s="45"/>
      <c r="K474" s="45"/>
    </row>
    <row r="475" customFormat="false" ht="45" hidden="true" customHeight="true" outlineLevel="0" collapsed="false">
      <c r="A475" s="41" t="s">
        <v>51</v>
      </c>
      <c r="B475" s="42" t="s">
        <v>441</v>
      </c>
      <c r="C475" s="42" t="s">
        <v>156</v>
      </c>
      <c r="D475" s="42" t="s">
        <v>20</v>
      </c>
      <c r="E475" s="42" t="s">
        <v>461</v>
      </c>
      <c r="F475" s="42" t="s">
        <v>121</v>
      </c>
      <c r="G475" s="43" t="n">
        <v>0</v>
      </c>
      <c r="H475" s="43"/>
      <c r="I475" s="43" t="n">
        <v>0</v>
      </c>
      <c r="J475" s="45"/>
      <c r="K475" s="45"/>
    </row>
    <row r="476" customFormat="false" ht="24" hidden="false" customHeight="true" outlineLevel="0" collapsed="false">
      <c r="A476" s="108" t="s">
        <v>462</v>
      </c>
      <c r="B476" s="109"/>
      <c r="C476" s="109"/>
      <c r="D476" s="109"/>
      <c r="E476" s="109"/>
      <c r="F476" s="109"/>
      <c r="G476" s="110" t="n">
        <f aca="false">G443+G14</f>
        <v>201211094.16</v>
      </c>
      <c r="H476" s="111" t="e">
        <f aca="false">H443+H14</f>
        <v>#REF!</v>
      </c>
      <c r="I476" s="111" t="e">
        <f aca="false">I443+I14</f>
        <v>#REF!</v>
      </c>
      <c r="J476" s="112"/>
      <c r="K476" s="112"/>
    </row>
  </sheetData>
  <mergeCells count="18">
    <mergeCell ref="D1:G1"/>
    <mergeCell ref="C2:G2"/>
    <mergeCell ref="D3:G3"/>
    <mergeCell ref="D4:G4"/>
    <mergeCell ref="E5:G5"/>
    <mergeCell ref="A8:I8"/>
    <mergeCell ref="A9:A12"/>
    <mergeCell ref="B9:F9"/>
    <mergeCell ref="G9:I10"/>
    <mergeCell ref="B10:F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47916666666667" right="0.39375" top="0.19652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2T13:21:09Z</cp:lastPrinted>
  <dcterms:modified xsi:type="dcterms:W3CDTF">2024-11-12T13:21:11Z</dcterms:modified>
  <cp:revision>0</cp:revision>
  <dc:subject/>
  <dc:title/>
</cp:coreProperties>
</file>