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  Приложение № 2 к Решению Совета депутатов городского</t>
  </si>
  <si>
    <t xml:space="preserve">поселения "Вельское"  Вельского муниципального района</t>
  </si>
  <si>
    <t xml:space="preserve">Архангельской области</t>
  </si>
  <si>
    <t xml:space="preserve">"О бюджете городского поселения "Вельское" Вельского </t>
  </si>
  <si>
    <t xml:space="preserve">муниципального района Архангельской области  на 2024-2026 годы"  </t>
  </si>
  <si>
    <t xml:space="preserve">№ 220 от 09 августа 2024 года</t>
  </si>
  <si>
    <t xml:space="preserve">Распределение бюджетных ассигнований бюджета городского поселения "Вельское" Вельского муниципального района Архангельской области на 2024 год по разделам, подразделам функциональной классификации расходов бюджетов РФ</t>
  </si>
  <si>
    <t xml:space="preserve">Наименование</t>
  </si>
  <si>
    <t xml:space="preserve">Раздел</t>
  </si>
  <si>
    <t xml:space="preserve">Подраздел</t>
  </si>
  <si>
    <t xml:space="preserve">Сумма, руб. 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ерезвычайных ситуаций природного и техногенного характера, 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кружающей среды</t>
  </si>
  <si>
    <t xml:space="preserve">Образование</t>
  </si>
  <si>
    <t xml:space="preserve">Молодё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 </t>
  </si>
  <si>
    <t xml:space="preserve">00 </t>
  </si>
  <si>
    <t xml:space="preserve">Пенсионное обеспечение</t>
  </si>
  <si>
    <t xml:space="preserve">Социальное обеспечение населения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8.41"/>
    <col collapsed="false" customWidth="true" hidden="false" outlineLevel="0" max="3" min="3" style="1" width="9.99"/>
    <col collapsed="false" customWidth="true" hidden="false" outlineLevel="0" max="4" min="4" style="1" width="20.7"/>
    <col collapsed="false" customWidth="true" hidden="true" outlineLevel="0" max="5" min="5" style="1" width="16.56"/>
    <col collapsed="false" customWidth="true" hidden="true" outlineLevel="0" max="6" min="6" style="2" width="21.28"/>
    <col collapsed="false" customWidth="true" hidden="true" outlineLevel="0" max="8" min="7" style="0" width="9.28"/>
    <col collapsed="false" customWidth="true" hidden="false" outlineLevel="0" max="11" min="10" style="0" width="15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4"/>
      <c r="C3" s="4"/>
      <c r="D3" s="4" t="s">
        <v>2</v>
      </c>
      <c r="E3" s="4"/>
      <c r="F3" s="4"/>
    </row>
    <row r="4" customFormat="false" ht="12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12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3.5" hidden="false" customHeight="true" outlineLevel="0" collapsed="false">
      <c r="B6" s="3" t="s">
        <v>5</v>
      </c>
      <c r="C6" s="3"/>
      <c r="D6" s="3"/>
      <c r="E6" s="3"/>
      <c r="F6" s="3"/>
    </row>
    <row r="7" customFormat="false" ht="12.75" hidden="false" customHeight="true" outlineLevel="0" collapsed="false">
      <c r="A7" s="5"/>
      <c r="B7" s="5"/>
      <c r="C7" s="5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44.25" hidden="false" customHeight="tru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7" t="s">
        <v>7</v>
      </c>
      <c r="B11" s="8" t="s">
        <v>8</v>
      </c>
      <c r="C11" s="8" t="s">
        <v>9</v>
      </c>
      <c r="D11" s="8" t="s">
        <v>10</v>
      </c>
      <c r="E11" s="8"/>
      <c r="F11" s="8"/>
    </row>
    <row r="12" customFormat="false" ht="31.5" hidden="false" customHeight="true" outlineLevel="0" collapsed="false">
      <c r="A12" s="7"/>
      <c r="B12" s="8"/>
      <c r="C12" s="8"/>
      <c r="D12" s="9" t="s">
        <v>11</v>
      </c>
      <c r="E12" s="9" t="s">
        <v>12</v>
      </c>
      <c r="F12" s="9" t="s">
        <v>13</v>
      </c>
    </row>
    <row r="13" customFormat="false" ht="12.75" hidden="false" customHeight="false" outlineLevel="0" collapsed="false">
      <c r="A13" s="10" t="n">
        <v>1</v>
      </c>
      <c r="B13" s="11" t="n">
        <v>2</v>
      </c>
      <c r="C13" s="11" t="n">
        <v>3</v>
      </c>
      <c r="D13" s="12" t="n">
        <v>6</v>
      </c>
      <c r="E13" s="12" t="n">
        <v>6</v>
      </c>
      <c r="F13" s="11" t="n">
        <v>6</v>
      </c>
    </row>
    <row r="14" customFormat="false" ht="19.5" hidden="false" customHeight="true" outlineLevel="0" collapsed="false">
      <c r="A14" s="13" t="s">
        <v>14</v>
      </c>
      <c r="B14" s="14" t="s">
        <v>15</v>
      </c>
      <c r="C14" s="14" t="s">
        <v>16</v>
      </c>
      <c r="D14" s="15" t="n">
        <f aca="false">D15+D16+D19+D20+D17+D18</f>
        <v>42994456.5</v>
      </c>
      <c r="E14" s="15" t="n">
        <f aca="false">SUM(E15:E20)</f>
        <v>36026486.62</v>
      </c>
      <c r="F14" s="15" t="n">
        <f aca="false">SUM(F15:F20)</f>
        <v>36341586.52</v>
      </c>
    </row>
    <row r="15" customFormat="false" ht="40.5" hidden="false" customHeight="true" outlineLevel="0" collapsed="false">
      <c r="A15" s="16" t="s">
        <v>17</v>
      </c>
      <c r="B15" s="17" t="s">
        <v>15</v>
      </c>
      <c r="C15" s="17" t="s">
        <v>18</v>
      </c>
      <c r="D15" s="18" t="n">
        <v>2343700</v>
      </c>
      <c r="E15" s="18" t="n">
        <v>2367137</v>
      </c>
      <c r="F15" s="18" t="n">
        <v>2390808.37</v>
      </c>
      <c r="G15" s="0" t="n">
        <f aca="false">SUM(D15*1.0019909)</f>
        <v>2348366.07233</v>
      </c>
      <c r="H15" s="0" t="n">
        <f aca="false">SUM(G15*1.0390579)</f>
        <v>2440088.31954646</v>
      </c>
      <c r="J15" s="19"/>
      <c r="K15" s="19"/>
    </row>
    <row r="16" customFormat="false" ht="54.75" hidden="false" customHeight="true" outlineLevel="0" collapsed="false">
      <c r="A16" s="16" t="s">
        <v>19</v>
      </c>
      <c r="B16" s="17" t="s">
        <v>15</v>
      </c>
      <c r="C16" s="17" t="s">
        <v>20</v>
      </c>
      <c r="D16" s="18" t="n">
        <v>32310765.5</v>
      </c>
      <c r="E16" s="18" t="n">
        <v>32480116.62</v>
      </c>
      <c r="F16" s="18" t="n">
        <v>32771545.15</v>
      </c>
      <c r="G16" s="0" t="n">
        <f aca="false">SUM(D16*1.0019909)</f>
        <v>32375093.003034</v>
      </c>
      <c r="H16" s="0" t="n">
        <f aca="false">SUM(G16*1.0390579)</f>
        <v>33639596.1480372</v>
      </c>
    </row>
    <row r="17" customFormat="false" ht="39.75" hidden="false" customHeight="true" outlineLevel="0" collapsed="false">
      <c r="A17" s="16" t="s">
        <v>21</v>
      </c>
      <c r="B17" s="17" t="s">
        <v>15</v>
      </c>
      <c r="C17" s="17" t="s">
        <v>22</v>
      </c>
      <c r="D17" s="18" t="n">
        <v>65233</v>
      </c>
      <c r="E17" s="18" t="n">
        <v>65233</v>
      </c>
      <c r="F17" s="18" t="n">
        <v>65233</v>
      </c>
      <c r="G17" s="0" t="n">
        <f aca="false">SUM(D17*1.0019909)</f>
        <v>65362.8723797</v>
      </c>
      <c r="H17" s="0" t="n">
        <f aca="false">SUM(G17*1.0390579)</f>
        <v>67915.8089128191</v>
      </c>
    </row>
    <row r="18" customFormat="false" ht="25.5" hidden="true" customHeight="true" outlineLevel="0" collapsed="false">
      <c r="A18" s="16" t="s">
        <v>23</v>
      </c>
      <c r="B18" s="17" t="s">
        <v>15</v>
      </c>
      <c r="C18" s="17" t="s">
        <v>24</v>
      </c>
      <c r="D18" s="18"/>
      <c r="E18" s="18"/>
      <c r="F18" s="18"/>
      <c r="G18" s="0" t="n">
        <f aca="false">SUM(D18*1.0019909)</f>
        <v>0</v>
      </c>
      <c r="H18" s="0" t="n">
        <f aca="false">SUM(G18*1.0390579)</f>
        <v>0</v>
      </c>
    </row>
    <row r="19" customFormat="false" ht="16.5" hidden="false" customHeight="true" outlineLevel="0" collapsed="false">
      <c r="A19" s="16" t="s">
        <v>25</v>
      </c>
      <c r="B19" s="17" t="s">
        <v>15</v>
      </c>
      <c r="C19" s="17" t="s">
        <v>26</v>
      </c>
      <c r="D19" s="18" t="n">
        <v>458140</v>
      </c>
      <c r="E19" s="18" t="n">
        <v>500000</v>
      </c>
      <c r="F19" s="18" t="n">
        <v>500000</v>
      </c>
      <c r="G19" s="0" t="n">
        <f aca="false">SUM(D19*1.0019909)</f>
        <v>459052.110926</v>
      </c>
      <c r="H19" s="0" t="n">
        <f aca="false">SUM(G19*1.0390579)</f>
        <v>476981.722369337</v>
      </c>
    </row>
    <row r="20" customFormat="false" ht="16.5" hidden="false" customHeight="true" outlineLevel="0" collapsed="false">
      <c r="A20" s="16" t="s">
        <v>27</v>
      </c>
      <c r="B20" s="17" t="s">
        <v>15</v>
      </c>
      <c r="C20" s="17" t="s">
        <v>28</v>
      </c>
      <c r="D20" s="18" t="n">
        <v>7816618</v>
      </c>
      <c r="E20" s="18" t="n">
        <v>614000</v>
      </c>
      <c r="F20" s="18" t="n">
        <v>614000</v>
      </c>
      <c r="G20" s="0" t="n">
        <f aca="false">SUM(D20*1.0019909)</f>
        <v>7832180.1047762</v>
      </c>
      <c r="H20" s="0" t="n">
        <f aca="false">SUM(G20*1.0390579)</f>
        <v>8138088.61209054</v>
      </c>
    </row>
    <row r="21" customFormat="false" ht="33.75" hidden="false" customHeight="true" outlineLevel="0" collapsed="false">
      <c r="A21" s="13" t="s">
        <v>29</v>
      </c>
      <c r="B21" s="14" t="s">
        <v>30</v>
      </c>
      <c r="C21" s="14" t="s">
        <v>16</v>
      </c>
      <c r="D21" s="15" t="n">
        <f aca="false">D22+D24+D23</f>
        <v>2575912</v>
      </c>
      <c r="E21" s="15" t="n">
        <f aca="false">E22+E24+E23</f>
        <v>2575912</v>
      </c>
      <c r="F21" s="15" t="n">
        <f aca="false">F22+F24+F23</f>
        <v>2575912</v>
      </c>
      <c r="G21" s="0" t="n">
        <f aca="false">SUM(D21*1.0019909)</f>
        <v>2581040.3832008</v>
      </c>
      <c r="H21" s="0" t="n">
        <f aca="false">SUM(G21*1.0390579)</f>
        <v>2681850.40038382</v>
      </c>
    </row>
    <row r="22" customFormat="false" ht="41.25" hidden="true" customHeight="true" outlineLevel="0" collapsed="false">
      <c r="A22" s="16" t="s">
        <v>31</v>
      </c>
      <c r="B22" s="17" t="s">
        <v>30</v>
      </c>
      <c r="C22" s="17" t="s">
        <v>32</v>
      </c>
      <c r="D22" s="18" t="n">
        <v>0</v>
      </c>
      <c r="E22" s="18" t="n">
        <v>0</v>
      </c>
      <c r="F22" s="18" t="n">
        <v>0</v>
      </c>
      <c r="G22" s="0" t="n">
        <f aca="false">SUM(D22*1.0019909)</f>
        <v>0</v>
      </c>
      <c r="H22" s="0" t="n">
        <f aca="false">SUM(G22*1.0390579)</f>
        <v>0</v>
      </c>
    </row>
    <row r="23" customFormat="false" ht="57.75" hidden="false" customHeight="true" outlineLevel="0" collapsed="false">
      <c r="A23" s="16" t="s">
        <v>33</v>
      </c>
      <c r="B23" s="17" t="s">
        <v>30</v>
      </c>
      <c r="C23" s="17" t="s">
        <v>34</v>
      </c>
      <c r="D23" s="18" t="n">
        <v>2315912</v>
      </c>
      <c r="E23" s="18" t="n">
        <f aca="false">D23</f>
        <v>2315912</v>
      </c>
      <c r="F23" s="18" t="n">
        <f aca="false">E23</f>
        <v>2315912</v>
      </c>
      <c r="G23" s="0" t="n">
        <f aca="false">SUM(D23*1.0019909)</f>
        <v>2320522.7492008</v>
      </c>
      <c r="H23" s="0" t="n">
        <f aca="false">SUM(G23*1.0390579)</f>
        <v>2411157.49468681</v>
      </c>
    </row>
    <row r="24" s="20" customFormat="true" ht="42.75" hidden="false" customHeight="true" outlineLevel="0" collapsed="false">
      <c r="A24" s="16" t="s">
        <v>35</v>
      </c>
      <c r="B24" s="17" t="s">
        <v>30</v>
      </c>
      <c r="C24" s="17" t="s">
        <v>36</v>
      </c>
      <c r="D24" s="18" t="n">
        <v>260000</v>
      </c>
      <c r="E24" s="18" t="n">
        <f aca="false">D24</f>
        <v>260000</v>
      </c>
      <c r="F24" s="18" t="n">
        <f aca="false">E24</f>
        <v>260000</v>
      </c>
      <c r="G24" s="0" t="n">
        <f aca="false">SUM(D24*1.0019909)</f>
        <v>260517.634</v>
      </c>
      <c r="H24" s="0" t="n">
        <f aca="false">SUM(G24*1.0390579)</f>
        <v>270692.905697009</v>
      </c>
    </row>
    <row r="25" customFormat="false" ht="20.25" hidden="false" customHeight="true" outlineLevel="0" collapsed="false">
      <c r="A25" s="13" t="s">
        <v>37</v>
      </c>
      <c r="B25" s="14" t="s">
        <v>20</v>
      </c>
      <c r="C25" s="14" t="s">
        <v>16</v>
      </c>
      <c r="D25" s="15" t="n">
        <f aca="false">D29+D28+D27</f>
        <v>68663405</v>
      </c>
      <c r="E25" s="15" t="n">
        <f aca="false">E29+E28+E27</f>
        <v>29024470</v>
      </c>
      <c r="F25" s="15" t="n">
        <f aca="false">F29+F28+F27</f>
        <v>34431570.43</v>
      </c>
      <c r="G25" s="0" t="n">
        <f aca="false">SUM(D25*1.0019909)</f>
        <v>68800106.9730145</v>
      </c>
      <c r="H25" s="0" t="n">
        <f aca="false">SUM(G25*1.0390579)</f>
        <v>71487294.6711558</v>
      </c>
    </row>
    <row r="26" customFormat="false" ht="17.25" hidden="true" customHeight="true" outlineLevel="0" collapsed="false">
      <c r="A26" s="16" t="s">
        <v>38</v>
      </c>
      <c r="B26" s="17" t="s">
        <v>20</v>
      </c>
      <c r="C26" s="17" t="s">
        <v>39</v>
      </c>
      <c r="D26" s="18" t="n">
        <v>0</v>
      </c>
      <c r="E26" s="18" t="n">
        <v>0</v>
      </c>
      <c r="F26" s="18" t="n">
        <v>0</v>
      </c>
      <c r="G26" s="0" t="n">
        <f aca="false">SUM(D26*1.0019909)</f>
        <v>0</v>
      </c>
      <c r="H26" s="0" t="n">
        <f aca="false">SUM(G26*1.0390579)</f>
        <v>0</v>
      </c>
    </row>
    <row r="27" customFormat="false" ht="17.25" hidden="false" customHeight="true" outlineLevel="0" collapsed="false">
      <c r="A27" s="16" t="s">
        <v>38</v>
      </c>
      <c r="B27" s="17" t="s">
        <v>20</v>
      </c>
      <c r="C27" s="17" t="s">
        <v>39</v>
      </c>
      <c r="D27" s="18" t="n">
        <v>3000000</v>
      </c>
      <c r="E27" s="18" t="n">
        <f aca="false">D27</f>
        <v>3000000</v>
      </c>
      <c r="F27" s="18" t="n">
        <f aca="false">E27</f>
        <v>3000000</v>
      </c>
      <c r="G27" s="0" t="n">
        <f aca="false">SUM(D27*1.0019909)</f>
        <v>3005972.7</v>
      </c>
      <c r="H27" s="0" t="n">
        <f aca="false">SUM(G27*1.0390579)</f>
        <v>3123379.68111933</v>
      </c>
    </row>
    <row r="28" customFormat="false" ht="17.25" hidden="false" customHeight="true" outlineLevel="0" collapsed="false">
      <c r="A28" s="16" t="s">
        <v>40</v>
      </c>
      <c r="B28" s="17" t="s">
        <v>20</v>
      </c>
      <c r="C28" s="17" t="s">
        <v>32</v>
      </c>
      <c r="D28" s="18" t="n">
        <v>64897405</v>
      </c>
      <c r="E28" s="18" t="n">
        <f aca="false">31190000-8400000+(8400000-5931530)</f>
        <v>25258470</v>
      </c>
      <c r="F28" s="18" t="n">
        <f aca="false">31190000-524429.57</f>
        <v>30665570.43</v>
      </c>
      <c r="G28" s="0" t="n">
        <f aca="false">SUM(D28*1.0019909)</f>
        <v>65026609.2436145</v>
      </c>
      <c r="H28" s="0" t="n">
        <f aca="false">SUM(G28*1.0390579)</f>
        <v>67566412.0447907</v>
      </c>
    </row>
    <row r="29" customFormat="false" ht="27.75" hidden="false" customHeight="true" outlineLevel="0" collapsed="false">
      <c r="A29" s="16" t="s">
        <v>41</v>
      </c>
      <c r="B29" s="17" t="s">
        <v>20</v>
      </c>
      <c r="C29" s="17" t="s">
        <v>42</v>
      </c>
      <c r="D29" s="18" t="n">
        <f aca="false">430000+336000</f>
        <v>766000</v>
      </c>
      <c r="E29" s="18" t="n">
        <f aca="false">D29</f>
        <v>766000</v>
      </c>
      <c r="F29" s="18" t="n">
        <f aca="false">E29</f>
        <v>766000</v>
      </c>
      <c r="G29" s="0" t="n">
        <f aca="false">SUM(D29*1.0019909)</f>
        <v>767525.0294</v>
      </c>
      <c r="H29" s="0" t="n">
        <f aca="false">SUM(G29*1.0390579)</f>
        <v>797502.945245802</v>
      </c>
    </row>
    <row r="30" customFormat="false" ht="15.75" hidden="false" customHeight="false" outlineLevel="0" collapsed="false">
      <c r="A30" s="13" t="s">
        <v>43</v>
      </c>
      <c r="B30" s="14" t="s">
        <v>44</v>
      </c>
      <c r="C30" s="14" t="s">
        <v>16</v>
      </c>
      <c r="D30" s="15" t="n">
        <f aca="false">D31+D32+D33</f>
        <v>71704742.61</v>
      </c>
      <c r="E30" s="15" t="n">
        <f aca="false">E31+E32+E33</f>
        <v>48947549.98</v>
      </c>
      <c r="F30" s="15" t="n">
        <f aca="false">F31+F32+F33</f>
        <v>48947549.98</v>
      </c>
      <c r="G30" s="0" t="n">
        <f aca="false">SUM(D30*1.0019909)</f>
        <v>71847499.5820622</v>
      </c>
      <c r="H30" s="0" t="n">
        <f aca="false">SUM(G30*1.0390579)</f>
        <v>74653712.0359885</v>
      </c>
    </row>
    <row r="31" customFormat="false" ht="15" hidden="false" customHeight="true" outlineLevel="0" collapsed="false">
      <c r="A31" s="16" t="s">
        <v>45</v>
      </c>
      <c r="B31" s="17" t="s">
        <v>44</v>
      </c>
      <c r="C31" s="17" t="s">
        <v>15</v>
      </c>
      <c r="D31" s="18" t="n">
        <v>27162033.37</v>
      </c>
      <c r="E31" s="18" t="n">
        <v>14020570.01</v>
      </c>
      <c r="F31" s="18" t="n">
        <v>14020570.01</v>
      </c>
      <c r="G31" s="0" t="n">
        <f aca="false">SUM(D31*1.0019909)</f>
        <v>27216110.2622363</v>
      </c>
      <c r="H31" s="0" t="n">
        <f aca="false">SUM(G31*1.0390579)</f>
        <v>28279114.3752477</v>
      </c>
    </row>
    <row r="32" customFormat="false" ht="15" hidden="false" customHeight="true" outlineLevel="0" collapsed="false">
      <c r="A32" s="16" t="s">
        <v>46</v>
      </c>
      <c r="B32" s="17" t="s">
        <v>44</v>
      </c>
      <c r="C32" s="17" t="s">
        <v>18</v>
      </c>
      <c r="D32" s="18" t="n">
        <v>11034308.46</v>
      </c>
      <c r="E32" s="18" t="n">
        <v>7709200</v>
      </c>
      <c r="F32" s="18" t="n">
        <v>7709200</v>
      </c>
      <c r="G32" s="0" t="n">
        <f aca="false">SUM(D32*1.0019909)</f>
        <v>11056276.664713</v>
      </c>
      <c r="H32" s="0" t="n">
        <f aca="false">SUM(G32*1.0390579)</f>
        <v>11488111.6130557</v>
      </c>
    </row>
    <row r="33" customFormat="false" ht="15.75" hidden="false" customHeight="false" outlineLevel="0" collapsed="false">
      <c r="A33" s="21" t="s">
        <v>47</v>
      </c>
      <c r="B33" s="17" t="s">
        <v>44</v>
      </c>
      <c r="C33" s="17" t="s">
        <v>30</v>
      </c>
      <c r="D33" s="18" t="n">
        <v>33508400.78</v>
      </c>
      <c r="E33" s="18" t="n">
        <v>27217779.97</v>
      </c>
      <c r="F33" s="18" t="n">
        <v>27217779.97</v>
      </c>
      <c r="G33" s="0" t="n">
        <f aca="false">SUM(D33*1.0019909)</f>
        <v>33575112.6551129</v>
      </c>
      <c r="H33" s="0" t="n">
        <f aca="false">SUM(G33*1.0390579)</f>
        <v>34886486.047685</v>
      </c>
    </row>
    <row r="34" customFormat="false" ht="15.75" hidden="false" customHeight="false" outlineLevel="0" collapsed="false">
      <c r="A34" s="22" t="s">
        <v>48</v>
      </c>
      <c r="B34" s="14" t="s">
        <v>22</v>
      </c>
      <c r="C34" s="14" t="s">
        <v>44</v>
      </c>
      <c r="D34" s="23" t="n">
        <f aca="false">50000</f>
        <v>50000</v>
      </c>
      <c r="E34" s="18"/>
      <c r="F34" s="18"/>
      <c r="G34" s="0" t="n">
        <f aca="false">SUM(D34*1.0019909)</f>
        <v>50099.545</v>
      </c>
      <c r="H34" s="0" t="n">
        <f aca="false">SUM(G34*1.0390579)</f>
        <v>52056.3280186555</v>
      </c>
    </row>
    <row r="35" customFormat="false" ht="15.75" hidden="false" customHeight="false" outlineLevel="0" collapsed="false">
      <c r="A35" s="21" t="s">
        <v>49</v>
      </c>
      <c r="B35" s="17" t="s">
        <v>22</v>
      </c>
      <c r="C35" s="17" t="s">
        <v>44</v>
      </c>
      <c r="D35" s="18" t="n">
        <v>50000</v>
      </c>
      <c r="E35" s="18"/>
      <c r="F35" s="18"/>
      <c r="G35" s="0" t="n">
        <f aca="false">SUM(D35*1.0019909)</f>
        <v>50099.545</v>
      </c>
      <c r="H35" s="0" t="n">
        <f aca="false">SUM(G35*1.0390579)</f>
        <v>52056.3280186555</v>
      </c>
    </row>
    <row r="36" customFormat="false" ht="21" hidden="false" customHeight="true" outlineLevel="0" collapsed="false">
      <c r="A36" s="13" t="s">
        <v>50</v>
      </c>
      <c r="B36" s="14" t="s">
        <v>24</v>
      </c>
      <c r="C36" s="14" t="s">
        <v>16</v>
      </c>
      <c r="D36" s="15" t="n">
        <f aca="false">D37</f>
        <v>234000</v>
      </c>
      <c r="E36" s="15" t="n">
        <f aca="false">E37</f>
        <v>234000</v>
      </c>
      <c r="F36" s="15" t="n">
        <f aca="false">F37</f>
        <v>234000</v>
      </c>
      <c r="G36" s="0" t="n">
        <f aca="false">SUM(D36*1.0019909)</f>
        <v>234465.8706</v>
      </c>
      <c r="H36" s="0" t="n">
        <f aca="false">SUM(G36*1.0390579)</f>
        <v>243623.615127308</v>
      </c>
    </row>
    <row r="37" customFormat="false" ht="15.75" hidden="false" customHeight="true" outlineLevel="0" collapsed="false">
      <c r="A37" s="16" t="s">
        <v>51</v>
      </c>
      <c r="B37" s="17" t="s">
        <v>24</v>
      </c>
      <c r="C37" s="17" t="s">
        <v>24</v>
      </c>
      <c r="D37" s="18" t="n">
        <v>234000</v>
      </c>
      <c r="E37" s="18" t="n">
        <f aca="false">D37</f>
        <v>234000</v>
      </c>
      <c r="F37" s="18" t="n">
        <f aca="false">E37</f>
        <v>234000</v>
      </c>
      <c r="G37" s="0" t="n">
        <f aca="false">SUM(D37*1.0019909)</f>
        <v>234465.8706</v>
      </c>
      <c r="H37" s="0" t="n">
        <f aca="false">SUM(G37*1.0390579)</f>
        <v>243623.615127308</v>
      </c>
    </row>
    <row r="38" customFormat="false" ht="19.5" hidden="false" customHeight="true" outlineLevel="0" collapsed="false">
      <c r="A38" s="13" t="s">
        <v>52</v>
      </c>
      <c r="B38" s="14" t="s">
        <v>39</v>
      </c>
      <c r="C38" s="14" t="s">
        <v>16</v>
      </c>
      <c r="D38" s="15" t="n">
        <f aca="false">D39</f>
        <v>14853012.62</v>
      </c>
      <c r="E38" s="15" t="n">
        <f aca="false">E39</f>
        <v>13805436.4</v>
      </c>
      <c r="F38" s="15" t="n">
        <f aca="false">F39</f>
        <v>13883033.07</v>
      </c>
      <c r="G38" s="0" t="n">
        <f aca="false">SUM(D38*1.0019909)</f>
        <v>14882583.4828252</v>
      </c>
      <c r="H38" s="0" t="n">
        <f aca="false">SUM(G38*1.0390579)</f>
        <v>15463865.940239</v>
      </c>
    </row>
    <row r="39" customFormat="false" ht="15.75" hidden="false" customHeight="false" outlineLevel="0" collapsed="false">
      <c r="A39" s="16" t="s">
        <v>53</v>
      </c>
      <c r="B39" s="17" t="s">
        <v>39</v>
      </c>
      <c r="C39" s="17" t="s">
        <v>15</v>
      </c>
      <c r="D39" s="18" t="n">
        <v>14853012.62</v>
      </c>
      <c r="E39" s="18" t="n">
        <v>13805436.4</v>
      </c>
      <c r="F39" s="18" t="n">
        <v>13883033.07</v>
      </c>
      <c r="G39" s="0" t="n">
        <f aca="false">SUM(D39*1.0019909)</f>
        <v>14882583.4828252</v>
      </c>
      <c r="H39" s="0" t="n">
        <f aca="false">SUM(G39*1.0390579)</f>
        <v>15463865.940239</v>
      </c>
    </row>
    <row r="40" customFormat="false" ht="19.5" hidden="false" customHeight="true" outlineLevel="0" collapsed="false">
      <c r="A40" s="13" t="s">
        <v>54</v>
      </c>
      <c r="B40" s="14" t="s">
        <v>55</v>
      </c>
      <c r="C40" s="14" t="s">
        <v>56</v>
      </c>
      <c r="D40" s="15" t="n">
        <f aca="false">D42+D41</f>
        <v>960000</v>
      </c>
      <c r="E40" s="15" t="n">
        <f aca="false">E42+E41</f>
        <v>984000</v>
      </c>
      <c r="F40" s="15" t="n">
        <f aca="false">F42+F41</f>
        <v>1008960</v>
      </c>
      <c r="G40" s="0" t="n">
        <f aca="false">SUM(D40*1.0019909)</f>
        <v>961911.264</v>
      </c>
      <c r="H40" s="0" t="n">
        <f aca="false">SUM(G40*1.0390579)</f>
        <v>999481.497958186</v>
      </c>
    </row>
    <row r="41" customFormat="false" ht="15" hidden="false" customHeight="true" outlineLevel="0" collapsed="false">
      <c r="A41" s="16" t="s">
        <v>57</v>
      </c>
      <c r="B41" s="17" t="s">
        <v>34</v>
      </c>
      <c r="C41" s="17" t="s">
        <v>15</v>
      </c>
      <c r="D41" s="18" t="n">
        <v>600000</v>
      </c>
      <c r="E41" s="18" t="n">
        <v>624000</v>
      </c>
      <c r="F41" s="18" t="n">
        <v>648960</v>
      </c>
      <c r="G41" s="0" t="n">
        <f aca="false">SUM(D41*1.0019909)</f>
        <v>601194.54</v>
      </c>
      <c r="H41" s="0" t="n">
        <f aca="false">SUM(G41*1.0390579)</f>
        <v>624675.936223866</v>
      </c>
    </row>
    <row r="42" customFormat="false" ht="15.75" hidden="false" customHeight="false" outlineLevel="0" collapsed="false">
      <c r="A42" s="16" t="s">
        <v>58</v>
      </c>
      <c r="B42" s="17" t="s">
        <v>34</v>
      </c>
      <c r="C42" s="17" t="s">
        <v>30</v>
      </c>
      <c r="D42" s="18" t="n">
        <v>360000</v>
      </c>
      <c r="E42" s="18" t="n">
        <f aca="false">D42</f>
        <v>360000</v>
      </c>
      <c r="F42" s="18" t="n">
        <f aca="false">E42</f>
        <v>360000</v>
      </c>
      <c r="G42" s="0" t="n">
        <f aca="false">SUM(D42*1.0019909)</f>
        <v>360716.724</v>
      </c>
      <c r="H42" s="0" t="n">
        <f aca="false">SUM(G42*1.0390579)</f>
        <v>374805.56173432</v>
      </c>
    </row>
    <row r="43" customFormat="false" ht="15.75" hidden="false" customHeight="false" outlineLevel="0" collapsed="false">
      <c r="A43" s="13" t="s">
        <v>59</v>
      </c>
      <c r="B43" s="14" t="s">
        <v>26</v>
      </c>
      <c r="C43" s="14" t="s">
        <v>16</v>
      </c>
      <c r="D43" s="15" t="n">
        <f aca="false">D44+D46</f>
        <v>466860</v>
      </c>
      <c r="E43" s="15" t="n">
        <f aca="false">E44+E46</f>
        <v>466860</v>
      </c>
      <c r="F43" s="15" t="n">
        <f aca="false">F44+F46</f>
        <v>466860</v>
      </c>
      <c r="G43" s="0" t="n">
        <f aca="false">SUM(D43*1.0019909)</f>
        <v>467789.471574</v>
      </c>
      <c r="H43" s="0" t="n">
        <f aca="false">SUM(G43*1.0390579)</f>
        <v>486060.34597579</v>
      </c>
    </row>
    <row r="44" customFormat="false" ht="15.75" hidden="false" customHeight="false" outlineLevel="0" collapsed="false">
      <c r="A44" s="16" t="s">
        <v>60</v>
      </c>
      <c r="B44" s="17" t="s">
        <v>26</v>
      </c>
      <c r="C44" s="17" t="s">
        <v>15</v>
      </c>
      <c r="D44" s="18" t="n">
        <v>466860</v>
      </c>
      <c r="E44" s="18" t="n">
        <f aca="false">D44</f>
        <v>466860</v>
      </c>
      <c r="F44" s="18" t="n">
        <f aca="false">E44</f>
        <v>466860</v>
      </c>
      <c r="G44" s="0" t="n">
        <f aca="false">SUM(D44*1.0019909)</f>
        <v>467789.471574</v>
      </c>
      <c r="H44" s="0" t="n">
        <f aca="false">SUM(G44*1.0390579)</f>
        <v>486060.34597579</v>
      </c>
    </row>
    <row r="45" customFormat="false" ht="15.75" hidden="true" customHeight="false" outlineLevel="0" collapsed="false">
      <c r="A45" s="16" t="s">
        <v>61</v>
      </c>
      <c r="B45" s="17" t="s">
        <v>26</v>
      </c>
      <c r="C45" s="17" t="s">
        <v>16</v>
      </c>
      <c r="D45" s="18" t="n">
        <f aca="false">D46</f>
        <v>0</v>
      </c>
      <c r="E45" s="18" t="n">
        <f aca="false">E46</f>
        <v>0</v>
      </c>
      <c r="F45" s="18" t="n">
        <f aca="false">F46</f>
        <v>0</v>
      </c>
      <c r="G45" s="0" t="n">
        <f aca="false">SUM(D45*1.0019909)</f>
        <v>0</v>
      </c>
      <c r="H45" s="0" t="n">
        <f aca="false">SUM(G45*1.0390579)</f>
        <v>0</v>
      </c>
    </row>
    <row r="46" customFormat="false" ht="15.75" hidden="true" customHeight="false" outlineLevel="0" collapsed="false">
      <c r="A46" s="16" t="s">
        <v>61</v>
      </c>
      <c r="B46" s="17" t="s">
        <v>26</v>
      </c>
      <c r="C46" s="17" t="s">
        <v>18</v>
      </c>
      <c r="D46" s="18"/>
      <c r="E46" s="18"/>
      <c r="F46" s="18"/>
      <c r="G46" s="0" t="n">
        <f aca="false">SUM(D46*1.0019909)</f>
        <v>0</v>
      </c>
      <c r="H46" s="0" t="n">
        <f aca="false">SUM(G46*1.0390579)</f>
        <v>0</v>
      </c>
    </row>
    <row r="47" customFormat="false" ht="31.5" hidden="false" customHeight="false" outlineLevel="0" collapsed="false">
      <c r="A47" s="24" t="s">
        <v>62</v>
      </c>
      <c r="B47" s="14" t="s">
        <v>28</v>
      </c>
      <c r="C47" s="14" t="s">
        <v>16</v>
      </c>
      <c r="D47" s="15" t="n">
        <f aca="false">D48</f>
        <v>650000</v>
      </c>
      <c r="E47" s="15" t="n">
        <f aca="false">E48</f>
        <v>650000</v>
      </c>
      <c r="F47" s="15" t="n">
        <f aca="false">F48</f>
        <v>650000</v>
      </c>
      <c r="G47" s="0" t="n">
        <f aca="false">SUM(D47*1.0019909)</f>
        <v>651294.085</v>
      </c>
      <c r="H47" s="0" t="n">
        <f aca="false">SUM(G47*1.0390579)</f>
        <v>676732.264242522</v>
      </c>
    </row>
    <row r="48" customFormat="false" ht="26.25" hidden="false" customHeight="false" outlineLevel="0" collapsed="false">
      <c r="A48" s="25" t="s">
        <v>63</v>
      </c>
      <c r="B48" s="17" t="s">
        <v>28</v>
      </c>
      <c r="C48" s="17" t="s">
        <v>15</v>
      </c>
      <c r="D48" s="18" t="n">
        <v>650000</v>
      </c>
      <c r="E48" s="18" t="n">
        <f aca="false">D48</f>
        <v>650000</v>
      </c>
      <c r="F48" s="18" t="n">
        <f aca="false">E48</f>
        <v>650000</v>
      </c>
      <c r="G48" s="0" t="n">
        <f aca="false">SUM(D48*1.0019909)</f>
        <v>651294.085</v>
      </c>
      <c r="H48" s="0" t="n">
        <f aca="false">SUM(G48*1.0390579)</f>
        <v>676732.264242522</v>
      </c>
    </row>
    <row r="49" customFormat="false" ht="15.75" hidden="false" customHeight="false" outlineLevel="0" collapsed="false">
      <c r="A49" s="26" t="s">
        <v>64</v>
      </c>
      <c r="B49" s="26"/>
      <c r="C49" s="26"/>
      <c r="D49" s="15" t="n">
        <f aca="false">D14+D21+D25+D30+D36+D38+D40+D43+D47+D34</f>
        <v>203152388.73</v>
      </c>
      <c r="E49" s="15" t="n">
        <f aca="false">E14+E21+E25+E30+E36+E38+E40+E43+E47</f>
        <v>132714715</v>
      </c>
      <c r="F49" s="15" t="n">
        <f aca="false">F14+F21+F25+F30+F36+F38+F40+F43+F47</f>
        <v>138539472</v>
      </c>
      <c r="G49" s="0" t="n">
        <f aca="false">SUM(D49*1.0019909)</f>
        <v>203556844.820723</v>
      </c>
      <c r="H49" s="0" t="n">
        <f aca="false">SUM(G49*1.0390579)</f>
        <v>211507347.710046</v>
      </c>
    </row>
    <row r="51" customFormat="false" ht="12.75" hidden="true" customHeight="false" outlineLevel="0" collapsed="false"/>
    <row r="52" customFormat="false" ht="12.75" hidden="true" customHeight="false" outlineLevel="0" collapsed="false">
      <c r="B52" s="27"/>
    </row>
    <row r="53" customFormat="false" ht="12.75" hidden="true" customHeight="false" outlineLevel="0" collapsed="false">
      <c r="B53" s="27"/>
    </row>
    <row r="54" customFormat="false" ht="12.75" hidden="true" customHeight="false" outlineLevel="0" collapsed="false">
      <c r="B54" s="27"/>
    </row>
    <row r="55" customFormat="false" ht="12.75" hidden="true" customHeight="false" outlineLevel="0" collapsed="false">
      <c r="B55" s="27"/>
    </row>
    <row r="56" customFormat="false" ht="12.75" hidden="true" customHeight="false" outlineLevel="0" collapsed="false">
      <c r="B56" s="27"/>
    </row>
    <row r="57" customFormat="false" ht="12.75" hidden="true" customHeight="false" outlineLevel="0" collapsed="false">
      <c r="B57" s="27"/>
    </row>
    <row r="58" customFormat="false" ht="12.75" hidden="true" customHeight="false" outlineLevel="0" collapsed="false">
      <c r="B58" s="27"/>
    </row>
    <row r="59" customFormat="false" ht="12.75" hidden="true" customHeight="false" outlineLevel="0" collapsed="false">
      <c r="B59" s="27"/>
    </row>
    <row r="60" customFormat="false" ht="12.75" hidden="true" customHeight="false" outlineLevel="0" collapsed="false">
      <c r="B60" s="27"/>
    </row>
    <row r="61" customFormat="false" ht="12.75" hidden="true" customHeight="false" outlineLevel="0" collapsed="false">
      <c r="B61" s="27"/>
    </row>
    <row r="62" customFormat="false" ht="12.75" hidden="true" customHeight="false" outlineLevel="0" collapsed="false">
      <c r="B62" s="27"/>
    </row>
    <row r="63" customFormat="false" ht="12.75" hidden="true" customHeight="false" outlineLevel="0" collapsed="false">
      <c r="B63" s="27"/>
    </row>
    <row r="64" customFormat="false" ht="12.75" hidden="true" customHeight="false" outlineLevel="0" collapsed="false">
      <c r="B64" s="27"/>
      <c r="C64" s="27"/>
    </row>
    <row r="65" customFormat="false" ht="12.75" hidden="true" customHeight="false" outlineLevel="0" collapsed="false">
      <c r="B65" s="27"/>
      <c r="C65" s="27"/>
    </row>
    <row r="66" customFormat="false" ht="12.75" hidden="true" customHeight="false" outlineLevel="0" collapsed="false">
      <c r="B66" s="27"/>
      <c r="C66" s="27"/>
    </row>
    <row r="67" customFormat="false" ht="12.75" hidden="true" customHeight="false" outlineLevel="0" collapsed="false">
      <c r="B67" s="27"/>
      <c r="C67" s="27"/>
    </row>
    <row r="68" customFormat="false" ht="12.75" hidden="true" customHeight="false" outlineLevel="0" collapsed="false">
      <c r="B68" s="27"/>
      <c r="C68" s="27"/>
    </row>
    <row r="69" customFormat="false" ht="12.75" hidden="true" customHeight="false" outlineLevel="0" collapsed="false">
      <c r="B69" s="27"/>
      <c r="C69" s="27"/>
    </row>
    <row r="70" customFormat="false" ht="12.75" hidden="true" customHeight="false" outlineLevel="0" collapsed="false">
      <c r="B70" s="27"/>
      <c r="C70" s="27"/>
    </row>
    <row r="71" customFormat="false" ht="12.75" hidden="true" customHeight="false" outlineLevel="0" collapsed="false">
      <c r="B71" s="27"/>
      <c r="C71" s="27"/>
    </row>
    <row r="72" customFormat="false" ht="12.75" hidden="true" customHeight="false" outlineLevel="0" collapsed="false">
      <c r="B72" s="27"/>
      <c r="C72" s="27"/>
    </row>
    <row r="73" customFormat="false" ht="12.75" hidden="true" customHeight="false" outlineLevel="0" collapsed="false">
      <c r="B73" s="27"/>
    </row>
    <row r="74" customFormat="false" ht="12.75" hidden="true" customHeight="false" outlineLevel="0" collapsed="false">
      <c r="B74" s="27"/>
    </row>
    <row r="75" customFormat="false" ht="12.75" hidden="true" customHeight="false" outlineLevel="0" collapsed="false">
      <c r="B75" s="27"/>
    </row>
    <row r="76" customFormat="false" ht="12.75" hidden="true" customHeight="false" outlineLevel="0" collapsed="false">
      <c r="B76" s="27"/>
    </row>
    <row r="77" customFormat="false" ht="12.75" hidden="true" customHeight="false" outlineLevel="0" collapsed="false">
      <c r="B77" s="27"/>
    </row>
    <row r="78" customFormat="false" ht="12.75" hidden="true" customHeight="false" outlineLevel="0" collapsed="false">
      <c r="B78" s="27"/>
    </row>
    <row r="79" customFormat="false" ht="12.75" hidden="true" customHeight="false" outlineLevel="0" collapsed="false"/>
    <row r="80" customFormat="false" ht="12.75" hidden="true" customHeight="false" outlineLevel="0" collapsed="false">
      <c r="B80" s="27"/>
      <c r="C80" s="27"/>
    </row>
    <row r="81" customFormat="false" ht="12.75" hidden="true" customHeight="false" outlineLevel="0" collapsed="false">
      <c r="B81" s="27"/>
    </row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>
      <c r="B84" s="27"/>
    </row>
    <row r="85" customFormat="false" ht="12.75" hidden="true" customHeight="false" outlineLevel="0" collapsed="false">
      <c r="B85" s="27"/>
    </row>
    <row r="86" customFormat="false" ht="12.75" hidden="true" customHeight="false" outlineLevel="0" collapsed="false">
      <c r="B86" s="27"/>
    </row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</sheetData>
  <mergeCells count="11">
    <mergeCell ref="A1:F1"/>
    <mergeCell ref="A2:F2"/>
    <mergeCell ref="B4:F4"/>
    <mergeCell ref="B5:F5"/>
    <mergeCell ref="B6:F6"/>
    <mergeCell ref="A7:C8"/>
    <mergeCell ref="A9:F10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875" right="0.39375" top="0.388194444444444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0T06:24:37Z</cp:lastPrinted>
  <dcterms:modified xsi:type="dcterms:W3CDTF">2024-08-09T06:47:44Z</dcterms:modified>
  <cp:revision>0</cp:revision>
  <dc:subject/>
  <dc:title/>
</cp:coreProperties>
</file>