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22" sheetId="1" state="visible" r:id="rId2"/>
    <sheet name="2023" sheetId="2" state="visible" r:id="rId3"/>
  </sheets>
  <definedNames>
    <definedName function="false" hidden="false" localSheetId="0" name="_xlnm.Print_Area" vbProcedure="false">'2022'!$A$1:$G$453</definedName>
    <definedName function="false" hidden="false" localSheetId="0" name="_xlnm.Print_Titles" vbProcedure="false">'2022'!$8:$11</definedName>
    <definedName function="false" hidden="false" localSheetId="0" name="Excel_BuiltIn__FilterDatabase" vbProcedure="false">'2022'!$A$12:$I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23" uniqueCount="414">
  <si>
    <t xml:space="preserve">Приложение № 5
к решению Совета депутатов  
городского поселения "Вельское" Вельского муниципального района Архангельской области 
"Об исполнении бюджета городского поселения "Вельское" Вельского муниципального района Архангельской области" за 2022 год" 
№ 125 от "21" марта 2023 года</t>
  </si>
  <si>
    <t xml:space="preserve">Распределение бюджетных ассигнований на реализацию муниципальных программ и непрограммных направлений деятельности бюджета городского поселения "Вельское" Вельского муниципального района Архангельской области за 2022 год </t>
  </si>
  <si>
    <t xml:space="preserve">Наименование показателя</t>
  </si>
  <si>
    <t xml:space="preserve">Целевая статья</t>
  </si>
  <si>
    <t xml:space="preserve">Вид
 расходов</t>
  </si>
  <si>
    <t xml:space="preserve">План на 2022 год, 
тыс. руб.</t>
  </si>
  <si>
    <t xml:space="preserve">Исполнение за 2022 год., 
тыс. руб</t>
  </si>
  <si>
    <t xml:space="preserve">Исполнение за 2022 год, %</t>
  </si>
  <si>
    <t xml:space="preserve">Отклонение сумма, 
тыс. руб.</t>
  </si>
  <si>
    <t xml:space="preserve">МУНИЦИПАЛЬНЫЕ ПРОГРАММЫ МО "ВЕЛЬСКОЕ"</t>
  </si>
  <si>
    <t xml:space="preserve">Муниципальная программа МО "Вельское" "Межевание земельных участков на 2022 - 2024 годы"</t>
  </si>
  <si>
    <t xml:space="preserve">01 0 00 00000</t>
  </si>
  <si>
    <t xml:space="preserve">000</t>
  </si>
  <si>
    <t xml:space="preserve">Мероприятия по межеванию земельных участков под парками, скверами и аллеями</t>
  </si>
  <si>
    <t xml:space="preserve">01 0 01 00000</t>
  </si>
  <si>
    <t xml:space="preserve">Прочие мероприятия в области национальной экономики</t>
  </si>
  <si>
    <t xml:space="preserve">01 0 01 9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установлению границ муниципального образования</t>
  </si>
  <si>
    <t xml:space="preserve">01 0 02 00000</t>
  </si>
  <si>
    <t xml:space="preserve">01 0 02 92410</t>
  </si>
  <si>
    <t xml:space="preserve">Мероприятия по межеванию земельных участков под многоквартирными жилыми домами</t>
  </si>
  <si>
    <t xml:space="preserve">Мероприятия по межеванию земельных участков в муниципальную собственность</t>
  </si>
  <si>
    <t xml:space="preserve">01 0 03 00000</t>
  </si>
  <si>
    <t xml:space="preserve">01 0 03 9241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на 2022 - 2024 годы"</t>
  </si>
  <si>
    <t xml:space="preserve">02 0 00 00000</t>
  </si>
  <si>
    <t xml:space="preserve">Подпрограмма "Реализация молодежной политики в МО "Вельское" на 2022-2024 годы"</t>
  </si>
  <si>
    <t xml:space="preserve">02 1 00 00000</t>
  </si>
  <si>
    <t xml:space="preserve">Вовлечение молодежи в социальную практику</t>
  </si>
  <si>
    <t xml:space="preserve">02 1 01 00000</t>
  </si>
  <si>
    <t xml:space="preserve">Мероприятия в сфере патриотического воспитания граждан и муниципальной молодежной политики</t>
  </si>
  <si>
    <t xml:space="preserve">02 1 01 904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Реализация федеральной целевой программы "Увековечение памяти погибших при защите Отечества на 2022 - 2024 годы"</t>
  </si>
  <si>
    <t xml:space="preserve">02 1 01 L2990</t>
  </si>
  <si>
    <t xml:space="preserve"> Мероприятия по обеспечению жильем молодых семей</t>
  </si>
  <si>
    <t xml:space="preserve">02 1 02 00000</t>
  </si>
  <si>
    <t xml:space="preserve">Софинансирование реализации мероприятий по обеспечению жильем молодых семей </t>
  </si>
  <si>
    <t xml:space="preserve">02 1 02 R497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Культура, подпрограмма "Обеспечение деятельности МКУК "ДКиС"</t>
  </si>
  <si>
    <t xml:space="preserve">00 0 00 00000</t>
  </si>
  <si>
    <t xml:space="preserve">Подпрограмма "Обеспечение деятельности МКУК "ДКиС"</t>
  </si>
  <si>
    <t xml:space="preserve">02 2 00 00000</t>
  </si>
  <si>
    <t xml:space="preserve">02 2 03 00000</t>
  </si>
  <si>
    <t xml:space="preserve">Мероприятия по обеспечению функционирования учреждения</t>
  </si>
  <si>
    <t xml:space="preserve"> Софинансирование областной субсидии на повышение средней заработной платы работников учреждений культуры в целях реализации Указа Президента РФ от 07 мая 2012 года №597</t>
  </si>
  <si>
    <t xml:space="preserve">02 2 03 S8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казенных учреждений</t>
  </si>
  <si>
    <t xml:space="preserve">02 2 03 904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Софинансирование областной субсидии на повышение средней заработной платы работников учреждений культуры в целях реализации Указа Президента РФ от 07 мая 2012 года №597 </t>
  </si>
  <si>
    <t xml:space="preserve">Софинансирование областной субсидии на повышение средней заработной платы работников учреждений культуры в целях реализации Указа Президента РФ от 07 мая 2012 года №597 (средства областного бюджета)</t>
  </si>
  <si>
    <t xml:space="preserve">Софинансирование областной субсидии на повышение средней заработной платы работников учреждений культуры в целях реализации Указа Президента РФ от 07 мая 2012 года №597 (средства бюджета МО "Вельское")</t>
  </si>
  <si>
    <t xml:space="preserve">Проведение мероприятий за счет средств от приносящей доход деятельности</t>
  </si>
  <si>
    <t xml:space="preserve">02 2 04 00000</t>
  </si>
  <si>
    <t xml:space="preserve">Обеспечение деятельности казенных учреждений от иной приносящей доход деятельности</t>
  </si>
  <si>
    <t xml:space="preserve">02 2 04 90460</t>
  </si>
  <si>
    <t xml:space="preserve">Мероприятия по обеспечению проведения официальных праздников, фестивалей, спортивных мероприятий, в т.ч. занесенных в районный реестр фестивалей</t>
  </si>
  <si>
    <t xml:space="preserve">02 2 05 00000</t>
  </si>
  <si>
    <t xml:space="preserve">Финансовая поддержка деятельности казенных учреждений</t>
  </si>
  <si>
    <t xml:space="preserve">02 2 05 90440</t>
  </si>
  <si>
    <t xml:space="preserve">Резервный фонд администрации муниципального образования</t>
  </si>
  <si>
    <t xml:space="preserve">67 0 00 71400</t>
  </si>
  <si>
    <t xml:space="preserve">Подпрограмма "Развитие физической культуры и массового спорта, создание условий для организации официальных физкультурно-оздоровительных и спортивных мероприятий в МО "Вельское" на 2022 - 2024 годы"</t>
  </si>
  <si>
    <t xml:space="preserve">02 3 00 00000</t>
  </si>
  <si>
    <t xml:space="preserve">Мероприятия по организации официальных физкультурно-оздоровительных и спортивных мероприятий в МО "Вельское" </t>
  </si>
  <si>
    <t xml:space="preserve">02 3 06 00000</t>
  </si>
  <si>
    <t xml:space="preserve">Мероприятия в области физической культуры и спорта</t>
  </si>
  <si>
    <t xml:space="preserve">02 3 06 90430</t>
  </si>
  <si>
    <t xml:space="preserve">Подпрограмма "Обеспечение деятельности органов местного самоуправления в социальной сфере на 2022 - 2024 годы"</t>
  </si>
  <si>
    <t xml:space="preserve">02 4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2 4 07 00000</t>
  </si>
  <si>
    <t xml:space="preserve">Муниципальная поддержка в сфере СМИ, осуществляемая ОМС</t>
  </si>
  <si>
    <t xml:space="preserve">02 4 07 90490</t>
  </si>
  <si>
    <t xml:space="preserve">Муниципальная программа МО "Вельское" "Адресная социальная поддержка населения на 2022 - 2024 годы"</t>
  </si>
  <si>
    <t xml:space="preserve">03 0 00 00000</t>
  </si>
  <si>
    <t xml:space="preserve">Подпрограмма "Оказание помощи социально-уязвимым группам населения"</t>
  </si>
  <si>
    <t xml:space="preserve">03 1 00 00000</t>
  </si>
  <si>
    <t xml:space="preserve">Мероприятия по оказанию различных видов социальной помощи гражданам </t>
  </si>
  <si>
    <t xml:space="preserve">03 1 01 00000</t>
  </si>
  <si>
    <t xml:space="preserve">Мероприятия в сфере социальной политики, осуществляемые ОМС</t>
  </si>
  <si>
    <t xml:space="preserve">03 1 01 90540</t>
  </si>
  <si>
    <t xml:space="preserve">Иные выплаты населению</t>
  </si>
  <si>
    <t xml:space="preserve">360</t>
  </si>
  <si>
    <t xml:space="preserve">Подпрограмма "Социальная поддержка старшего поколения"</t>
  </si>
  <si>
    <t xml:space="preserve">03 2 00 00000</t>
  </si>
  <si>
    <t xml:space="preserve">Обеспечение мероприятий, направленных на поддержку ветеранов</t>
  </si>
  <si>
    <t xml:space="preserve">03 2 02 00000</t>
  </si>
  <si>
    <t xml:space="preserve">Финансовое обеспечение проведения мероприятий для ветеранов</t>
  </si>
  <si>
    <t xml:space="preserve">03 2 02 90560</t>
  </si>
  <si>
    <t xml:space="preserve">Подпрограмма "Социальная поддержка Почетных граждан г.Вельска"</t>
  </si>
  <si>
    <t xml:space="preserve">03 3 00 00000</t>
  </si>
  <si>
    <t xml:space="preserve">Обеспечение мер по социальной поддержке Почетных граждан</t>
  </si>
  <si>
    <t xml:space="preserve">03 3 03 00000</t>
  </si>
  <si>
    <t xml:space="preserve">Исполнение публичных нормативных обязательств на реализацию положения "О Почетном гражданине г.Вельска"</t>
  </si>
  <si>
    <t xml:space="preserve">03 3 03 90220</t>
  </si>
  <si>
    <t xml:space="preserve">Публичные нормативные выплаты гражданам несоциального характера</t>
  </si>
  <si>
    <t xml:space="preserve">330</t>
  </si>
  <si>
    <t xml:space="preserve">Подпрограмма "Социальная поддержка отдельных категорий граждан в сфере осуществления пассажирских перевозок"</t>
  </si>
  <si>
    <t xml:space="preserve">03 4 00 00000</t>
  </si>
  <si>
    <t xml:space="preserve">Мероприятия по предоставлению субсидий на возмещение убытков частных перевозчиков</t>
  </si>
  <si>
    <t xml:space="preserve">03 4 04 00000</t>
  </si>
  <si>
    <t xml:space="preserve">Субсидии на возмещение части затрат по пассажироперевозкам</t>
  </si>
  <si>
    <t xml:space="preserve">03 4 04 93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Осуществление доплат к пенсии лицам, вышедшим на пенсию с муниципальной службы"</t>
  </si>
  <si>
    <t xml:space="preserve">03 5 00 00000</t>
  </si>
  <si>
    <t xml:space="preserve">Мероприятия по обеспечению мер, предусмотренных действующим законодательством о прохождении муниципальной службы</t>
  </si>
  <si>
    <t xml:space="preserve">03 5 05 00000</t>
  </si>
  <si>
    <t xml:space="preserve">Доплаты к пенсиям муниципальных служащих </t>
  </si>
  <si>
    <t xml:space="preserve">03 5 05 97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МО "Вельское" "Сохранение и благоустройство исторической части города Вельска на 2022 - 2024 годы"</t>
  </si>
  <si>
    <t xml:space="preserve">04 0 00 00000</t>
  </si>
  <si>
    <t xml:space="preserve">Муниципальная программаМО "Вельское" Сохранение и благоустройство историческй части города Вельска на 2021 - 2023 года. Мероприятия по устройству покрытия пезжей части и установка малых архитектурных форм. Мероприятия по разработке проктно-сметной доуметаии по благоустройству общественных и дворовых территорий при реализации муниципальных программ формирования современной городской среды </t>
  </si>
  <si>
    <t xml:space="preserve">04 0 01 76410</t>
  </si>
  <si>
    <t xml:space="preserve"> Мероприятия по разработке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 (средства областного бюджета)</t>
  </si>
  <si>
    <t xml:space="preserve"> Мероприятия по разработке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 (средства бюджета МО "Вельское")</t>
  </si>
  <si>
    <t xml:space="preserve">Мероприятия по устройству покрытия проезжей части и установка малых архитектурных форм</t>
  </si>
  <si>
    <t xml:space="preserve">04 0 01 00000</t>
  </si>
  <si>
    <t xml:space="preserve">Мероприятия по улучшению облика улиц в исторической части города Вельска</t>
  </si>
  <si>
    <t xml:space="preserve">04 0 01 936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финансирование мероприятия по реализации приоритетных проектов в сфере туризма</t>
  </si>
  <si>
    <t xml:space="preserve">04 0 01 S85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</t>
  </si>
  <si>
    <t xml:space="preserve">620</t>
  </si>
  <si>
    <t xml:space="preserve">Национальный проект "Жилье и городская среда"</t>
  </si>
  <si>
    <t xml:space="preserve">04 0 F0 00000</t>
  </si>
  <si>
    <t xml:space="preserve">Федеральный проект "Формирование комфортной городской среды"</t>
  </si>
  <si>
    <t xml:space="preserve">04 0 F2 00000</t>
  </si>
  <si>
    <t xml:space="preserve">Софинансирование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04 0 F2 5424F</t>
  </si>
  <si>
    <t xml:space="preserve">Субсидии автономным учреждениям на иные цели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04 0 F2 54240</t>
  </si>
  <si>
    <t xml:space="preserve">Мероприятия по реализации программ формирования современной городской среды</t>
  </si>
  <si>
    <t xml:space="preserve">04 0 F2 55550</t>
  </si>
  <si>
    <t xml:space="preserve">Муниципальная программа Вельского муниципального района "Формирование современной городской среды н территории Вельского муниципального района на 2017-2024 годы" "</t>
  </si>
  <si>
    <t xml:space="preserve">24 0 00 00000</t>
  </si>
  <si>
    <t xml:space="preserve">Национальный проект "Жилье и городская среда</t>
  </si>
  <si>
    <t xml:space="preserve">24 0 F0 00000</t>
  </si>
  <si>
    <t xml:space="preserve">Федеральный прект "Формирование комфортной городской среды"</t>
  </si>
  <si>
    <t xml:space="preserve">24 0 F2 00000</t>
  </si>
  <si>
    <t xml:space="preserve">Мероприятия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24 0 F2 54240</t>
  </si>
  <si>
    <t xml:space="preserve">Муниципальная программа МО "Вельское" "Поддержка жилищного хозяйства на 2022 - 2024 годы"</t>
  </si>
  <si>
    <t xml:space="preserve">05 0 00 00000</t>
  </si>
  <si>
    <t xml:space="preserve">Подпрограмма "Капитальный ремонт многоквартирных домов"</t>
  </si>
  <si>
    <t xml:space="preserve">05 1 00 00000</t>
  </si>
  <si>
    <t xml:space="preserve">Мероприятия по софинансированию кап.ремонта квартир нанимателей жилых помещений</t>
  </si>
  <si>
    <t xml:space="preserve">05 1 01 00000</t>
  </si>
  <si>
    <t xml:space="preserve">Создание условий для населения по жилью</t>
  </si>
  <si>
    <t xml:space="preserve">05 1 01 93620</t>
  </si>
  <si>
    <t xml:space="preserve">Подпрограмма "Мероприятия в области жилищного хозяйства"</t>
  </si>
  <si>
    <t xml:space="preserve">05 2 00 00000</t>
  </si>
  <si>
    <t xml:space="preserve">Мероприятия по переселению граждан из аварийного жилищного фонда</t>
  </si>
  <si>
    <t xml:space="preserve">05 2 02 00000</t>
  </si>
  <si>
    <t xml:space="preserve">05 2 02 93620</t>
  </si>
  <si>
    <t xml:space="preserve">Финансовое обеспечение организационных жилищных услуг</t>
  </si>
  <si>
    <t xml:space="preserve">05 2 03 00000</t>
  </si>
  <si>
    <t xml:space="preserve">05 2 03 93620</t>
  </si>
  <si>
    <t xml:space="preserve">05 2 F0 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 2 F3 0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.корпорации-Фонда содействия реформирования ЖКХ</t>
  </si>
  <si>
    <t xml:space="preserve">05 2 F3 67483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бюджетов субъектов РФ</t>
  </si>
  <si>
    <t xml:space="preserve">05 2 F3 67484</t>
  </si>
  <si>
    <t xml:space="preserve">Муниципальная программа МО "Вельское" "Поддержка коммунального хозяйства на 2022 - 2024 годы"</t>
  </si>
  <si>
    <t xml:space="preserve">06 0 00 00000</t>
  </si>
  <si>
    <t xml:space="preserve">Подпрограмма "Газификация Вельского городского поселения"</t>
  </si>
  <si>
    <t xml:space="preserve">06 1 00 00000</t>
  </si>
  <si>
    <t xml:space="preserve">Мероприятия по газификации</t>
  </si>
  <si>
    <t xml:space="preserve">06 1 01 00000</t>
  </si>
  <si>
    <t xml:space="preserve">Строительство газопровода</t>
  </si>
  <si>
    <t xml:space="preserve">06 1 01 935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Мероприятия в области коммунального хозяйства"</t>
  </si>
  <si>
    <t xml:space="preserve">06 2 00 00000</t>
  </si>
  <si>
    <t xml:space="preserve">Мероприятия по развитию коммунальной инфраструктуры</t>
  </si>
  <si>
    <t xml:space="preserve">06 2 02 00000</t>
  </si>
  <si>
    <t xml:space="preserve">Создание условий для населения в сфере коммунального хозяйства</t>
  </si>
  <si>
    <t xml:space="preserve">06 2 02 93520</t>
  </si>
  <si>
    <t xml:space="preserve">Строительство объектов ЖКХ (водоснабжение, водоотведение)</t>
  </si>
  <si>
    <t xml:space="preserve">06 2 02 98720</t>
  </si>
  <si>
    <t xml:space="preserve">Муниципальная программа МО "Вельское" "Развитие территориального общественного самоуправления в МО "Вельское" на 2022 - 2024 годы"</t>
  </si>
  <si>
    <t xml:space="preserve">07 0 00 00000</t>
  </si>
  <si>
    <t xml:space="preserve">Мероприятия по развитию и продвижению ТОС</t>
  </si>
  <si>
    <t xml:space="preserve">07 0 01 00000</t>
  </si>
  <si>
    <t xml:space="preserve">Мероприятия благоустройства по ТОС</t>
  </si>
  <si>
    <t xml:space="preserve">07 0 01 93560</t>
  </si>
  <si>
    <t xml:space="preserve">Муниципальная программа МО "Вельское" "Благоустройство территории городского поселения на 2022 - 2024 годы"</t>
  </si>
  <si>
    <t xml:space="preserve">08 0 00 00000</t>
  </si>
  <si>
    <t xml:space="preserve">Подпрограмма "Содержание мест общего пользования на территории городского поселения"</t>
  </si>
  <si>
    <t xml:space="preserve">08 1 00 00000</t>
  </si>
  <si>
    <t xml:space="preserve">Мероприятия по подготовке и проведению праздничных мероприятий</t>
  </si>
  <si>
    <t xml:space="preserve">08 1 01 00000</t>
  </si>
  <si>
    <t xml:space="preserve">Мероприятия в области благоустройства территории</t>
  </si>
  <si>
    <t xml:space="preserve">08 1 01 93530</t>
  </si>
  <si>
    <t xml:space="preserve">Мероприятия по содержанию, ремонту, обслуживанию, строительству элементов благоустройства на территории общественных пространств</t>
  </si>
  <si>
    <t xml:space="preserve">08 1 02 00000</t>
  </si>
  <si>
    <t xml:space="preserve">08 1 02 93530</t>
  </si>
  <si>
    <t xml:space="preserve">Перечисления другим бюджетам бюджетной системы Российской Федерации</t>
  </si>
  <si>
    <t xml:space="preserve">Мероприятия по весенней и осенней уборке мусора</t>
  </si>
  <si>
    <t xml:space="preserve">08 1 03 00000</t>
  </si>
  <si>
    <t xml:space="preserve">08 1 03 93530</t>
  </si>
  <si>
    <t xml:space="preserve">Мероприятия по обслуживанию территории общественного назначения</t>
  </si>
  <si>
    <t xml:space="preserve">08 1 04 00000</t>
  </si>
  <si>
    <t xml:space="preserve">08 1 04 93530</t>
  </si>
  <si>
    <t xml:space="preserve">Подпрограмма "Озеленение в МО "Вельское"</t>
  </si>
  <si>
    <t xml:space="preserve">08 2 00 00000</t>
  </si>
  <si>
    <t xml:space="preserve">Работы и услуги, обеспечивающие текущее содержание растительных компонентов общественных пространств, объектов рекреации</t>
  </si>
  <si>
    <t xml:space="preserve">08 2 05 00000</t>
  </si>
  <si>
    <t xml:space="preserve">Благоустройство в рамках озеленения территории поселения</t>
  </si>
  <si>
    <t xml:space="preserve">08 2 05 93580</t>
  </si>
  <si>
    <t xml:space="preserve">Подпрограмма "Формирование условий и благоустройство уличного освещения"</t>
  </si>
  <si>
    <t xml:space="preserve">08 3 00 00000</t>
  </si>
  <si>
    <t xml:space="preserve">Мероприятия по содержанию уличного освещения</t>
  </si>
  <si>
    <t xml:space="preserve">08 3 06 00000</t>
  </si>
  <si>
    <t xml:space="preserve">Уличное освещение</t>
  </si>
  <si>
    <t xml:space="preserve">08 3 06 93590</t>
  </si>
  <si>
    <t xml:space="preserve">Муниципальная программа МО "Вельское" "Повышение пожарной безопасности в городском поселении на 2022 - 2024 годы"</t>
  </si>
  <si>
    <t xml:space="preserve">09 0 00 00000</t>
  </si>
  <si>
    <t xml:space="preserve">Мероприятия по повышению уровня пожарной безопасности</t>
  </si>
  <si>
    <t xml:space="preserve">09 0 01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9 0 01 91530</t>
  </si>
  <si>
    <t xml:space="preserve">Муниципальная программа МО "Вельское" "Поддержка в области дорожного хозяйства в городском поселении на 2022 - 2024 годы"</t>
  </si>
  <si>
    <t xml:space="preserve">10 0 00 00000</t>
  </si>
  <si>
    <t xml:space="preserve">Национальный проект «Безопасные и качественные автомобильные дороги»</t>
  </si>
  <si>
    <t xml:space="preserve">10 0 R0 00000</t>
  </si>
  <si>
    <t xml:space="preserve">Федеральный проект «Безопасность дорожного движения»</t>
  </si>
  <si>
    <t xml:space="preserve">10 0 R3 0000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(дорожный фонд Архангельской области)</t>
  </si>
  <si>
    <t xml:space="preserve">10 0 R3 7667Д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(средства МО "Вельское")</t>
  </si>
  <si>
    <t xml:space="preserve">Мероприятия по строительству, реконструкции, капитальному ремонту, ремонту и содержанию автомобильных дорог</t>
  </si>
  <si>
    <t xml:space="preserve">10 0 01 00000</t>
  </si>
  <si>
    <t xml:space="preserve">Софинансирование мероприятий в сфере общественного пассажирского транспорта и транспорной инфраструкткры (в части субсидий местным бюджетам) (дорожный фонд  Архангельской области)</t>
  </si>
  <si>
    <t xml:space="preserve">10 0 01 S679Д</t>
  </si>
  <si>
    <t xml:space="preserve">Муниципальная программа МО "Вельское" "Поддержка в области дорожного хозяйства в городском поселении на 2022 - 2024 годы"; Мероприятия по строительству, реконструкции, капитальному ремонту, ремонту и содержанию автомобильных дорог. Софинасирование меропритий по ремонту автомобильных дорог общего пользования местного значения в муниципальных районах, муниципальных и городских округах Архангельской области</t>
  </si>
  <si>
    <t xml:space="preserve">10 0 01 S875Д</t>
  </si>
  <si>
    <t xml:space="preserve">Софинансирование мероприятий по ремонту автомобильных дорог общего пользования местного значения в муниципальных районах, муниципальных и городских округах Архангельской области (дорожный фонд Архангельской области)</t>
  </si>
  <si>
    <t xml:space="preserve">Софинансирование мероприятий по ремонту автомобильных дорог общего пользования местного значения в муниципальных районах, муниципальных и городских округах Архангельской области (средства МО "Вельское")</t>
  </si>
  <si>
    <t xml:space="preserve">Иные мероприятия, связанные с выполнением полномочий в области использования автомобильных дорог и осуществления дорожной деятельности</t>
  </si>
  <si>
    <t xml:space="preserve">10 0 01 93030</t>
  </si>
  <si>
    <t xml:space="preserve">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10 0 01 S0310</t>
  </si>
  <si>
    <t xml:space="preserve">Мероприятия по финансовому обеспечению муниципальных услуг по перевозке пассажиров автомобильным транспортом общего пользования по муниципальным автобусным маршрутам.</t>
  </si>
  <si>
    <t xml:space="preserve">10 0 02 00000</t>
  </si>
  <si>
    <t xml:space="preserve">10 0 02 93010</t>
  </si>
  <si>
    <t xml:space="preserve"> Софинансирование организации транспортного обслуживания населения на пассажирских муниципальных маршрутах автомобильного транспорта</t>
  </si>
  <si>
    <t xml:space="preserve">10 0 02 S6360</t>
  </si>
  <si>
    <t xml:space="preserve">Муниципальная программа МО "Вельское" "Профилактика терроризма и экстремизма, минимизация и (или) ликвидация последствий проявлений терроризма и экстремизма на территории МО "Вельское" на 2022 - 2024 годы"</t>
  </si>
  <si>
    <t xml:space="preserve">11 0 00 00000</t>
  </si>
  <si>
    <t xml:space="preserve">Мероприятия по обеспечению антитеррористической защищенности мест массового пребывания людей</t>
  </si>
  <si>
    <t xml:space="preserve">Обеспечение национальной безопасности и правоохранительной деятельности</t>
  </si>
  <si>
    <t xml:space="preserve">11 0 00 91550</t>
  </si>
  <si>
    <t xml:space="preserve">Муниципальная программа МО "Вельское" "Подготовка проектов планировки территории и выполнение проектно-изыскательских работ на 2022 - 2024 годы"</t>
  </si>
  <si>
    <t xml:space="preserve">12 0 00 00000</t>
  </si>
  <si>
    <t xml:space="preserve">Мероприятия по составлению проекта планировки и межевания территории.</t>
  </si>
  <si>
    <t xml:space="preserve">12 0 01 00000</t>
  </si>
  <si>
    <t xml:space="preserve">12 0 01 92410</t>
  </si>
  <si>
    <t xml:space="preserve">Мероприятия по выполнению проектно-изыскательных работ для размещения типового проекта здания бассейна в г. Вельске</t>
  </si>
  <si>
    <t xml:space="preserve">12 0 02 00000</t>
  </si>
  <si>
    <t xml:space="preserve">12 0 02 92410</t>
  </si>
  <si>
    <t xml:space="preserve">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Расходы на содержание органов местного самоуправления и обеспечение их функций</t>
  </si>
  <si>
    <t xml:space="preserve">71 1 00 9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Совета депутатов</t>
  </si>
  <si>
    <t xml:space="preserve">72 0 00 00000</t>
  </si>
  <si>
    <t xml:space="preserve">Председатель Совета депутатов</t>
  </si>
  <si>
    <t xml:space="preserve">72 1 00 00000</t>
  </si>
  <si>
    <t xml:space="preserve">72 1 00 90010</t>
  </si>
  <si>
    <t xml:space="preserve">Обеспечение проведения выборов и референдумов</t>
  </si>
  <si>
    <t xml:space="preserve">Обеспечение деятельности избирательных комиссий</t>
  </si>
  <si>
    <t xml:space="preserve">73 0 00 00000</t>
  </si>
  <si>
    <t xml:space="preserve">Проведение выборов в Совет депутатов муниципального образования</t>
  </si>
  <si>
    <t xml:space="preserve">73 2 00 00000</t>
  </si>
  <si>
    <t xml:space="preserve">Финансовое обеспечение проведения выборов в Совет депутатов муниципального образования</t>
  </si>
  <si>
    <t xml:space="preserve">73 2 00 91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75 0 00 00000</t>
  </si>
  <si>
    <t xml:space="preserve">75 0 00 90010</t>
  </si>
  <si>
    <t xml:space="preserve">Муниципальная программа МО "Вельский муниципальный район" "Развитие физической культуры и спорта на 2019-2021 годы"; обустройство объектов городской инфраструктуры, парковых и рекреационных зон для занятий физической культурой и спортом</t>
  </si>
  <si>
    <t xml:space="preserve">04 0 06 S8520</t>
  </si>
  <si>
    <t xml:space="preserve">Муниципальная программа МО "Вельский муниципальный район" "Развитие ТОС Вельского района на 2019-2021 годы"; Организация и проведение ежегодного конкурса проектов ТОС "Общественная инициатива"; Развитие ТОС в Вельском районе </t>
  </si>
  <si>
    <t xml:space="preserve">08 0 01 S8420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 - 2019 годы"; Подпрограмма "Развитие и совершенствование сети автомобильных дорог общего пользования местного значения в Вельском районе"; Ремонт автомобильных дорог общего пользования местного значения и искусственных сооружений на них; Мероприятия в сфере дорожного хозяйства</t>
  </si>
  <si>
    <t xml:space="preserve">10 1 02 83020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 - 2019 годы"; Подпрограмма "Развитие и совершенствование сети автомобильных дорог общего пользования местного значения в Вельском районе"; Ремонт автомобильных дорог общего пользования местного значения в муниципальных районах и городских округах Архангельской области (дорожный фонд Архангельской области)</t>
  </si>
  <si>
    <t xml:space="preserve">10 1 02 S875Д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 - 2019 годы"; Подпрограмма "Развитие и совершенствование сети автомобильных дорог общего пользования местного значения в Вельском районе"; Организация безопасности дорожного движения; Мероприятия в сфере дорожного хозяйства</t>
  </si>
  <si>
    <t xml:space="preserve">10 1 03 83020</t>
  </si>
  <si>
    <t xml:space="preserve">Непрограмные расходы в области общегосударственных вопросов; единая субвенция местным бюджетам</t>
  </si>
  <si>
    <t xml:space="preserve">61 0 00 00000</t>
  </si>
  <si>
    <t xml:space="preserve">Осуществление государственных полномочий в сфере административных правонарушений</t>
  </si>
  <si>
    <t xml:space="preserve">61 0 00 78793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Обеспечение деятельности КСО</t>
  </si>
  <si>
    <t xml:space="preserve">74 0 00 00000</t>
  </si>
  <si>
    <t xml:space="preserve">Контрольно-счетный орган</t>
  </si>
  <si>
    <t xml:space="preserve">74 2 00 00000</t>
  </si>
  <si>
    <t xml:space="preserve">74 2 00 90010</t>
  </si>
  <si>
    <t xml:space="preserve">Резервные фонды</t>
  </si>
  <si>
    <t xml:space="preserve">Резервные фонд</t>
  </si>
  <si>
    <t xml:space="preserve">76 0 00 00000</t>
  </si>
  <si>
    <t xml:space="preserve">76 0 00 91200</t>
  </si>
  <si>
    <t xml:space="preserve">Резервные средства</t>
  </si>
  <si>
    <t xml:space="preserve">870</t>
  </si>
  <si>
    <t xml:space="preserve">Расходы в области национальной безопасности и правоохранительной деятельности</t>
  </si>
  <si>
    <t xml:space="preserve">80 0 00 00000</t>
  </si>
  <si>
    <t xml:space="preserve">Защита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80 1 00 00000</t>
  </si>
  <si>
    <t xml:space="preserve">Организация и осуществление мероприятий по защите населения и территории поселений от чрезвычайных ситуаций природного и техногенного характера</t>
  </si>
  <si>
    <t xml:space="preserve">80 1 00 98680</t>
  </si>
  <si>
    <t xml:space="preserve">Участие в предупреждении и ликвидации последствий чрезвычайных ситуаций в границах поселений </t>
  </si>
  <si>
    <t xml:space="preserve">80 1 00 98690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, осуществляемые органами местного самоуправления</t>
  </si>
  <si>
    <t xml:space="preserve"> Организация и осуществление мероприятий по ГО, защите населения и территории поселений от чрезвычайных ситуаций природного и техногенного характера</t>
  </si>
  <si>
    <t xml:space="preserve">80 1 00 90680</t>
  </si>
  <si>
    <t xml:space="preserve">Участие в предупреждении и ликвидации последствий чрезвычайных ситуаций в границах поселения</t>
  </si>
  <si>
    <t xml:space="preserve">80 1 00 9069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создание, содержание и организация деятельности аварийно-спасательных служб на территории поселений в соответствии с заключенными соглашениями</t>
  </si>
  <si>
    <t xml:space="preserve">80 1 00 99010</t>
  </si>
  <si>
    <t xml:space="preserve">77 0 00 00000</t>
  </si>
  <si>
    <t xml:space="preserve">Межбюджетные трансферты, передаваемые бюджетам мун.районов из бюджетов поселений на осуществление части полномочий по решению вопроса местного значения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80 1 00 99040</t>
  </si>
  <si>
    <t xml:space="preserve">Резервный фонд </t>
  </si>
  <si>
    <t xml:space="preserve">Резервный фонд администрации Вельского муниципального района  Архангельской области </t>
  </si>
  <si>
    <t xml:space="preserve">76 0 00 81200</t>
  </si>
  <si>
    <t xml:space="preserve">Резервный фонд Правительства Архангельской области</t>
  </si>
  <si>
    <t xml:space="preserve">ПРОЧИЕ ПРОГРАММЫ</t>
  </si>
  <si>
    <t xml:space="preserve">Муниципальная программа МО "Вельский муниципальный район" "Развитие культуры и туризма на 2019-2021 годы"; программа "Создание условий для повышения качества и многообразияуслуг, предоставляемыхъ муниципальными учреждениями культуры, учреждениями дополнительного образования в сфере культуры"; 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597 "О мероприятиях о реализации государственной социальной политики"</t>
  </si>
  <si>
    <t xml:space="preserve">02 1 05 S8310</t>
  </si>
  <si>
    <t xml:space="preserve">Муниципальная программа МО "Вельское" "Поддержка жилищного хозяйства на 2021-2023 годы"</t>
  </si>
  <si>
    <t xml:space="preserve">Подпрограмма "Мероприятия в области жилищного хозяйства</t>
  </si>
  <si>
    <t xml:space="preserve">Капитальные вложения в объекты государственной (муниципальной) собственности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Обеспечение мер.по переселению граждан из авр, ж.ф. с учетом необходимости развития малоэтажного жил. строительства за счет средств местного бюджета</t>
  </si>
  <si>
    <t xml:space="preserve">16 0 F3 67484</t>
  </si>
  <si>
    <t xml:space="preserve">Муниципальная программа МО "Вельское" "Сохранение и благоустройство исторической части города Вельска на 2021-2023 годы"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21 - 2023 годы"; Мероприятия по стоительству, реконструкции, капитальному ремонту, ремонту и содержанию  автомобильных дорог общего пользования местного значения в муниципальных районах, муниципальных и городских округах  Архангельской области (дорожный фонд Архангельской области)</t>
  </si>
  <si>
    <t xml:space="preserve">Муниципальная программа МО "Вельский муниципальный район" "Развитие территориального общественного самоуправления Вельского района"</t>
  </si>
  <si>
    <t xml:space="preserve">Подпрограмма "Организация и проведение ежегодного конкурса проектов ТОС "Общественная инициатива"</t>
  </si>
  <si>
    <t xml:space="preserve">08 0 01 00000</t>
  </si>
  <si>
    <t xml:space="preserve">Развитие ТОС в Вельском районе </t>
  </si>
  <si>
    <t xml:space="preserve">04 0 F2 7482Ц</t>
  </si>
  <si>
    <t xml:space="preserve">Муниципальная программа МО "Вельский муниципальный район""Поддержка в области дорожной деятельности и пассажирских автоперевозок на 2022-2024 годы"; Подпрограмма "Развитие и совершенствование сети автомобильных дорог общего пользования местного значения в Вельском районе";</t>
  </si>
  <si>
    <t xml:space="preserve">10 1 00 00000</t>
  </si>
  <si>
    <t xml:space="preserve"> "Содержание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10 1 01 00000</t>
  </si>
  <si>
    <t xml:space="preserve">Мероприятия в сфере дорожного хозяйства</t>
  </si>
  <si>
    <t xml:space="preserve">10 1 01 83020</t>
  </si>
  <si>
    <t xml:space="preserve"> Ремонт автомобильных дорог общего пользования местного значения и искуственных сооружений на них</t>
  </si>
  <si>
    <t xml:space="preserve">10 1 02 0000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10 1 02 S812Д</t>
  </si>
  <si>
    <t xml:space="preserve">ВСЕГО</t>
  </si>
  <si>
    <t xml:space="preserve">Приложение № 5
к решению Совета депутатов  
городского поселения "Вельское" Вельского муниципального района Архангельской области 
"Об отчете об исполнении бюджета городского поселения "Вельское" Вельского муниципального района Архангельской области" за 2023 год" 
№ 206 от 26.03.2024 года</t>
  </si>
  <si>
    <t xml:space="preserve">Распределение бюджетных ассигнований на реализацию муниципальных программ и непрограммных направлений деятельности бюджета городского поселения "Вельское" Вельского муниципального района Архангельской области за 2023 год </t>
  </si>
  <si>
    <t xml:space="preserve">План на 2023 год, 
тыс. руб.</t>
  </si>
  <si>
    <t xml:space="preserve">Исполнение за 2023 год., 
тыс. руб</t>
  </si>
  <si>
    <t xml:space="preserve">Исполнение за 2023 год, %</t>
  </si>
  <si>
    <t xml:space="preserve">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2 2 05 L4670</t>
  </si>
  <si>
    <t xml:space="preserve">0</t>
  </si>
  <si>
    <t xml:space="preserve">Муниципальная программаМО "Вельское" Сохранение и благоустройство историческй части города Вельска на 2023 - 2025 года. Мероприятия по устройству покрытия пезжей части и установка малых архитектурных форм. Мероприятия по разработке проктно-сметной доуметаии по благоустройству общественных и дворовых территорий при реализации муниципальных программ формирования современной городской среды </t>
  </si>
  <si>
    <t xml:space="preserve">04 0 01S 6410</t>
  </si>
  <si>
    <t xml:space="preserve">04 0 01 S6410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04 0 01 74950</t>
  </si>
  <si>
    <t xml:space="preserve">Мероприятия по обследованию многоквартирных домов</t>
  </si>
  <si>
    <t xml:space="preserve">05 2 02 83520</t>
  </si>
  <si>
    <t xml:space="preserve">10 0 01 S6790</t>
  </si>
  <si>
    <t xml:space="preserve">743009863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0"/>
    <numFmt numFmtId="166" formatCode="@"/>
    <numFmt numFmtId="167" formatCode="#,##0.000"/>
    <numFmt numFmtId="168" formatCode="#,##0.00"/>
    <numFmt numFmtId="169" formatCode="#,##0.00000"/>
    <numFmt numFmtId="170" formatCode="0.00000"/>
    <numFmt numFmtId="171" formatCode="_(* #,##0.00_);_(* \(#,##0.00\);_(* \-??_);_(@_)"/>
    <numFmt numFmtId="172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59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55" workbookViewId="0">
      <selection pane="topLeft" activeCell="A7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2" width="15.28"/>
    <col collapsed="false" customWidth="true" hidden="false" outlineLevel="0" max="3" min="3" style="2" width="7.85"/>
    <col collapsed="false" customWidth="true" hidden="false" outlineLevel="0" max="4" min="4" style="3" width="12.7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12.85"/>
    <col collapsed="false" customWidth="true" hidden="false" outlineLevel="0" max="8" min="8" style="4" width="14.56"/>
    <col collapsed="false" customWidth="true" hidden="false" outlineLevel="0" max="9" min="9" style="0" width="9.41"/>
  </cols>
  <sheetData>
    <row r="1" s="2" customFormat="true" ht="12.75" hidden="false" customHeight="true" outlineLevel="0" collapsed="false">
      <c r="A1" s="1"/>
      <c r="B1" s="5"/>
      <c r="C1" s="5"/>
      <c r="D1" s="6" t="s">
        <v>0</v>
      </c>
      <c r="E1" s="6"/>
      <c r="F1" s="6"/>
      <c r="G1" s="6"/>
      <c r="H1" s="7"/>
    </row>
    <row r="2" s="2" customFormat="true" ht="12.75" hidden="false" customHeight="true" outlineLevel="0" collapsed="false">
      <c r="A2" s="1"/>
      <c r="B2" s="5"/>
      <c r="C2" s="5"/>
      <c r="D2" s="6"/>
      <c r="E2" s="6"/>
      <c r="F2" s="6"/>
      <c r="G2" s="6"/>
      <c r="H2" s="7"/>
    </row>
    <row r="3" s="2" customFormat="true" ht="12.75" hidden="false" customHeight="false" outlineLevel="0" collapsed="false">
      <c r="A3" s="1"/>
      <c r="B3" s="5"/>
      <c r="C3" s="5"/>
      <c r="D3" s="6"/>
      <c r="E3" s="6"/>
      <c r="F3" s="6"/>
      <c r="G3" s="6"/>
      <c r="H3" s="7"/>
    </row>
    <row r="4" s="2" customFormat="true" ht="12.75" hidden="false" customHeight="false" outlineLevel="0" collapsed="false">
      <c r="A4" s="1"/>
      <c r="B4" s="5"/>
      <c r="C4" s="5"/>
      <c r="D4" s="6"/>
      <c r="E4" s="6"/>
      <c r="F4" s="6"/>
      <c r="G4" s="6"/>
      <c r="H4" s="7"/>
    </row>
    <row r="5" s="2" customFormat="true" ht="12.75" hidden="false" customHeight="false" outlineLevel="0" collapsed="false">
      <c r="A5" s="1"/>
      <c r="B5" s="5"/>
      <c r="C5" s="5"/>
      <c r="D5" s="6"/>
      <c r="E5" s="6"/>
      <c r="F5" s="6"/>
      <c r="G5" s="6"/>
      <c r="H5" s="7"/>
    </row>
    <row r="6" s="2" customFormat="true" ht="54" hidden="false" customHeight="true" outlineLevel="0" collapsed="false">
      <c r="A6" s="1"/>
      <c r="B6" s="5"/>
      <c r="C6" s="5"/>
      <c r="D6" s="6"/>
      <c r="E6" s="6"/>
      <c r="F6" s="6"/>
      <c r="G6" s="6"/>
      <c r="H6" s="7"/>
    </row>
    <row r="7" s="2" customFormat="true" ht="67.5" hidden="false" customHeight="true" outlineLevel="0" collapsed="false">
      <c r="A7" s="8" t="s">
        <v>1</v>
      </c>
      <c r="B7" s="8"/>
      <c r="C7" s="8"/>
      <c r="D7" s="8"/>
      <c r="E7" s="8"/>
      <c r="F7" s="8"/>
      <c r="G7" s="8"/>
      <c r="H7" s="7"/>
    </row>
    <row r="8" customFormat="false" ht="12.75" hidden="false" customHeight="true" outlineLevel="0" collapsed="false">
      <c r="A8" s="9" t="s">
        <v>2</v>
      </c>
      <c r="B8" s="10" t="s">
        <v>3</v>
      </c>
      <c r="C8" s="11" t="s">
        <v>4</v>
      </c>
      <c r="D8" s="12" t="s">
        <v>5</v>
      </c>
      <c r="E8" s="12" t="s">
        <v>6</v>
      </c>
      <c r="F8" s="12" t="s">
        <v>7</v>
      </c>
      <c r="G8" s="12" t="s">
        <v>8</v>
      </c>
    </row>
    <row r="9" customFormat="false" ht="12.75" hidden="false" customHeight="false" outlineLevel="0" collapsed="false">
      <c r="A9" s="9"/>
      <c r="B9" s="10"/>
      <c r="C9" s="11"/>
      <c r="D9" s="12"/>
      <c r="E9" s="12"/>
      <c r="F9" s="12"/>
      <c r="G9" s="12"/>
    </row>
    <row r="10" customFormat="false" ht="12.75" hidden="false" customHeight="true" outlineLevel="0" collapsed="false">
      <c r="A10" s="9"/>
      <c r="B10" s="10"/>
      <c r="C10" s="11"/>
      <c r="D10" s="12"/>
      <c r="E10" s="12"/>
      <c r="F10" s="12"/>
      <c r="G10" s="12"/>
    </row>
    <row r="11" customFormat="false" ht="12.75" hidden="false" customHeight="false" outlineLevel="0" collapsed="false">
      <c r="A11" s="9"/>
      <c r="B11" s="10"/>
      <c r="C11" s="11"/>
      <c r="D11" s="12"/>
      <c r="E11" s="12"/>
      <c r="F11" s="12"/>
      <c r="G11" s="12"/>
    </row>
    <row r="12" s="18" customFormat="true" ht="31.5" hidden="false" customHeight="false" outlineLevel="0" collapsed="false">
      <c r="A12" s="13" t="s">
        <v>9</v>
      </c>
      <c r="B12" s="14"/>
      <c r="C12" s="14"/>
      <c r="D12" s="15" t="n">
        <f aca="false">D13+D30+D99+D132+D169+D195+D213+D220+D252+D257+D294+D299</f>
        <v>213997.13563</v>
      </c>
      <c r="E12" s="15" t="n">
        <f aca="false">E13+E30+E99+E132+E169+E195+E213+E220+E252+E257+E294+E299</f>
        <v>187811.16594</v>
      </c>
      <c r="F12" s="16" t="n">
        <f aca="false">E12*100/D12</f>
        <v>87.763401779697</v>
      </c>
      <c r="G12" s="15" t="n">
        <f aca="false">D12-E12</f>
        <v>26185.96969</v>
      </c>
      <c r="H12" s="17"/>
    </row>
    <row r="13" customFormat="false" ht="31.5" hidden="false" customHeight="true" outlineLevel="0" collapsed="false">
      <c r="A13" s="19" t="s">
        <v>10</v>
      </c>
      <c r="B13" s="20" t="s">
        <v>11</v>
      </c>
      <c r="C13" s="20" t="s">
        <v>12</v>
      </c>
      <c r="D13" s="21" t="n">
        <f aca="false">D17+D21+D25+D29</f>
        <v>291</v>
      </c>
      <c r="E13" s="21" t="n">
        <f aca="false">E17+E21+E25+E29</f>
        <v>190.04121</v>
      </c>
      <c r="F13" s="22" t="n">
        <f aca="false">E13*100/D13</f>
        <v>65.3062577319588</v>
      </c>
      <c r="G13" s="21" t="n">
        <f aca="false">D13-E13</f>
        <v>100.95879</v>
      </c>
    </row>
    <row r="14" customFormat="false" ht="24" hidden="true" customHeight="false" outlineLevel="0" collapsed="false">
      <c r="A14" s="23" t="s">
        <v>13</v>
      </c>
      <c r="B14" s="24" t="s">
        <v>14</v>
      </c>
      <c r="C14" s="24" t="s">
        <v>12</v>
      </c>
      <c r="D14" s="25"/>
      <c r="E14" s="25"/>
      <c r="F14" s="26" t="e">
        <f aca="false">E14*100/D14</f>
        <v>#DIV/0!</v>
      </c>
      <c r="G14" s="25" t="n">
        <f aca="false">D14-E14</f>
        <v>0</v>
      </c>
    </row>
    <row r="15" customFormat="false" ht="12.75" hidden="true" customHeight="false" outlineLevel="0" collapsed="false">
      <c r="A15" s="23" t="s">
        <v>15</v>
      </c>
      <c r="B15" s="24" t="s">
        <v>16</v>
      </c>
      <c r="C15" s="24" t="s">
        <v>12</v>
      </c>
      <c r="D15" s="27" t="n">
        <f aca="false">D17</f>
        <v>0</v>
      </c>
      <c r="E15" s="27" t="n">
        <f aca="false">E17</f>
        <v>0</v>
      </c>
      <c r="F15" s="26" t="e">
        <f aca="false">E15*100/D15</f>
        <v>#DIV/0!</v>
      </c>
      <c r="G15" s="25" t="n">
        <f aca="false">D15-E15</f>
        <v>0</v>
      </c>
    </row>
    <row r="16" customFormat="false" ht="24" hidden="true" customHeight="true" outlineLevel="0" collapsed="false">
      <c r="A16" s="23" t="s">
        <v>17</v>
      </c>
      <c r="B16" s="24" t="s">
        <v>16</v>
      </c>
      <c r="C16" s="24" t="s">
        <v>18</v>
      </c>
      <c r="D16" s="27" t="n">
        <f aca="false">D17</f>
        <v>0</v>
      </c>
      <c r="E16" s="27" t="n">
        <f aca="false">E17</f>
        <v>0</v>
      </c>
      <c r="F16" s="26" t="e">
        <f aca="false">E16*100/D16</f>
        <v>#DIV/0!</v>
      </c>
      <c r="G16" s="25" t="n">
        <f aca="false">D16-E16</f>
        <v>0</v>
      </c>
    </row>
    <row r="17" customFormat="false" ht="24" hidden="true" customHeight="false" outlineLevel="0" collapsed="false">
      <c r="A17" s="23" t="s">
        <v>19</v>
      </c>
      <c r="B17" s="24" t="s">
        <v>16</v>
      </c>
      <c r="C17" s="24" t="s">
        <v>20</v>
      </c>
      <c r="D17" s="25"/>
      <c r="E17" s="25"/>
      <c r="F17" s="26" t="e">
        <f aca="false">E17*100/D17</f>
        <v>#DIV/0!</v>
      </c>
      <c r="G17" s="25" t="n">
        <f aca="false">D17-E17</f>
        <v>0</v>
      </c>
    </row>
    <row r="18" customFormat="false" ht="12.75" hidden="true" customHeight="false" outlineLevel="0" collapsed="false">
      <c r="A18" s="23" t="s">
        <v>21</v>
      </c>
      <c r="B18" s="24" t="s">
        <v>22</v>
      </c>
      <c r="C18" s="24" t="s">
        <v>12</v>
      </c>
      <c r="D18" s="27" t="n">
        <f aca="false">D19</f>
        <v>0</v>
      </c>
      <c r="E18" s="27" t="n">
        <f aca="false">E19</f>
        <v>0</v>
      </c>
      <c r="F18" s="26" t="e">
        <f aca="false">E18*100/D18</f>
        <v>#DIV/0!</v>
      </c>
      <c r="G18" s="25" t="n">
        <f aca="false">D18-E18</f>
        <v>0</v>
      </c>
    </row>
    <row r="19" customFormat="false" ht="12.75" hidden="true" customHeight="false" outlineLevel="0" collapsed="false">
      <c r="A19" s="23" t="s">
        <v>15</v>
      </c>
      <c r="B19" s="24" t="s">
        <v>23</v>
      </c>
      <c r="C19" s="24" t="s">
        <v>12</v>
      </c>
      <c r="D19" s="27" t="n">
        <f aca="false">D21</f>
        <v>0</v>
      </c>
      <c r="E19" s="27" t="n">
        <f aca="false">E21</f>
        <v>0</v>
      </c>
      <c r="F19" s="26" t="e">
        <f aca="false">E19*100/D19</f>
        <v>#DIV/0!</v>
      </c>
      <c r="G19" s="25" t="n">
        <f aca="false">D19-E19</f>
        <v>0</v>
      </c>
    </row>
    <row r="20" customFormat="false" ht="24" hidden="true" customHeight="true" outlineLevel="0" collapsed="false">
      <c r="A20" s="23" t="s">
        <v>17</v>
      </c>
      <c r="B20" s="24" t="s">
        <v>23</v>
      </c>
      <c r="C20" s="24" t="s">
        <v>18</v>
      </c>
      <c r="D20" s="27" t="n">
        <f aca="false">D21</f>
        <v>0</v>
      </c>
      <c r="E20" s="27" t="n">
        <f aca="false">E21</f>
        <v>0</v>
      </c>
      <c r="F20" s="26" t="e">
        <f aca="false">E20*100/D20</f>
        <v>#DIV/0!</v>
      </c>
      <c r="G20" s="25" t="n">
        <f aca="false">D20-E20</f>
        <v>0</v>
      </c>
    </row>
    <row r="21" customFormat="false" ht="24" hidden="true" customHeight="false" outlineLevel="0" collapsed="false">
      <c r="A21" s="23" t="s">
        <v>19</v>
      </c>
      <c r="B21" s="24" t="s">
        <v>23</v>
      </c>
      <c r="C21" s="24" t="s">
        <v>20</v>
      </c>
      <c r="D21" s="25"/>
      <c r="E21" s="25"/>
      <c r="F21" s="26" t="e">
        <f aca="false">E21*100/D21</f>
        <v>#DIV/0!</v>
      </c>
      <c r="G21" s="25" t="n">
        <f aca="false">D21-E21</f>
        <v>0</v>
      </c>
    </row>
    <row r="22" customFormat="false" ht="24" hidden="false" customHeight="false" outlineLevel="0" collapsed="false">
      <c r="A22" s="23" t="s">
        <v>24</v>
      </c>
      <c r="B22" s="24" t="s">
        <v>22</v>
      </c>
      <c r="C22" s="24" t="s">
        <v>12</v>
      </c>
      <c r="D22" s="27" t="n">
        <f aca="false">D23</f>
        <v>228</v>
      </c>
      <c r="E22" s="27" t="n">
        <f aca="false">E23</f>
        <v>182.04121</v>
      </c>
      <c r="F22" s="26" t="n">
        <f aca="false">E22*100/D22</f>
        <v>79.8426359649123</v>
      </c>
      <c r="G22" s="25" t="n">
        <f aca="false">D22-E22</f>
        <v>45.95879</v>
      </c>
    </row>
    <row r="23" customFormat="false" ht="16.5" hidden="false" customHeight="true" outlineLevel="0" collapsed="false">
      <c r="A23" s="23" t="s">
        <v>15</v>
      </c>
      <c r="B23" s="24" t="s">
        <v>23</v>
      </c>
      <c r="C23" s="24" t="s">
        <v>12</v>
      </c>
      <c r="D23" s="27" t="n">
        <f aca="false">D25</f>
        <v>228</v>
      </c>
      <c r="E23" s="27" t="n">
        <f aca="false">E25</f>
        <v>182.04121</v>
      </c>
      <c r="F23" s="26" t="n">
        <f aca="false">E23*100/D23</f>
        <v>79.8426359649123</v>
      </c>
      <c r="G23" s="25" t="n">
        <f aca="false">D23-E23</f>
        <v>45.95879</v>
      </c>
    </row>
    <row r="24" customFormat="false" ht="30" hidden="false" customHeight="true" outlineLevel="0" collapsed="false">
      <c r="A24" s="28" t="s">
        <v>17</v>
      </c>
      <c r="B24" s="24" t="s">
        <v>23</v>
      </c>
      <c r="C24" s="24" t="s">
        <v>18</v>
      </c>
      <c r="D24" s="27" t="n">
        <f aca="false">D25</f>
        <v>228</v>
      </c>
      <c r="E24" s="27" t="n">
        <f aca="false">E25</f>
        <v>182.04121</v>
      </c>
      <c r="F24" s="26" t="n">
        <f aca="false">E24*100/D24</f>
        <v>79.8426359649123</v>
      </c>
      <c r="G24" s="25" t="n">
        <f aca="false">D24-E24</f>
        <v>45.95879</v>
      </c>
    </row>
    <row r="25" customFormat="false" ht="24" hidden="false" customHeight="false" outlineLevel="0" collapsed="false">
      <c r="A25" s="23" t="s">
        <v>19</v>
      </c>
      <c r="B25" s="24" t="s">
        <v>23</v>
      </c>
      <c r="C25" s="24" t="s">
        <v>20</v>
      </c>
      <c r="D25" s="25" t="n">
        <v>228</v>
      </c>
      <c r="E25" s="25" t="n">
        <v>182.04121</v>
      </c>
      <c r="F25" s="26" t="n">
        <f aca="false">E25*100/D25</f>
        <v>79.8426359649123</v>
      </c>
      <c r="G25" s="25" t="n">
        <f aca="false">D25-E25</f>
        <v>45.95879</v>
      </c>
    </row>
    <row r="26" customFormat="false" ht="24" hidden="false" customHeight="false" outlineLevel="0" collapsed="false">
      <c r="A26" s="23" t="s">
        <v>25</v>
      </c>
      <c r="B26" s="24" t="s">
        <v>26</v>
      </c>
      <c r="C26" s="24" t="s">
        <v>12</v>
      </c>
      <c r="D26" s="27" t="n">
        <f aca="false">D27</f>
        <v>63</v>
      </c>
      <c r="E26" s="27" t="n">
        <f aca="false">E27</f>
        <v>8</v>
      </c>
      <c r="F26" s="26" t="n">
        <f aca="false">E26*100/D26</f>
        <v>12.6984126984127</v>
      </c>
      <c r="G26" s="25" t="n">
        <f aca="false">D26-E26</f>
        <v>55</v>
      </c>
    </row>
    <row r="27" customFormat="false" ht="18" hidden="false" customHeight="true" outlineLevel="0" collapsed="false">
      <c r="A27" s="23" t="s">
        <v>15</v>
      </c>
      <c r="B27" s="24" t="s">
        <v>27</v>
      </c>
      <c r="C27" s="24" t="s">
        <v>12</v>
      </c>
      <c r="D27" s="27" t="n">
        <f aca="false">D29</f>
        <v>63</v>
      </c>
      <c r="E27" s="27" t="n">
        <f aca="false">E29</f>
        <v>8</v>
      </c>
      <c r="F27" s="26" t="n">
        <f aca="false">E27*100/D27</f>
        <v>12.6984126984127</v>
      </c>
      <c r="G27" s="25" t="n">
        <f aca="false">D27-E27</f>
        <v>55</v>
      </c>
    </row>
    <row r="28" customFormat="false" ht="24" hidden="false" customHeight="true" outlineLevel="0" collapsed="false">
      <c r="A28" s="23" t="s">
        <v>17</v>
      </c>
      <c r="B28" s="24" t="s">
        <v>27</v>
      </c>
      <c r="C28" s="24" t="s">
        <v>18</v>
      </c>
      <c r="D28" s="27" t="n">
        <f aca="false">D29</f>
        <v>63</v>
      </c>
      <c r="E28" s="27" t="n">
        <f aca="false">E29</f>
        <v>8</v>
      </c>
      <c r="F28" s="26" t="n">
        <f aca="false">E28*100/D28</f>
        <v>12.6984126984127</v>
      </c>
      <c r="G28" s="25" t="n">
        <f aca="false">D28-E28</f>
        <v>55</v>
      </c>
    </row>
    <row r="29" customFormat="false" ht="24" hidden="false" customHeight="false" outlineLevel="0" collapsed="false">
      <c r="A29" s="23" t="s">
        <v>19</v>
      </c>
      <c r="B29" s="24" t="s">
        <v>27</v>
      </c>
      <c r="C29" s="24" t="s">
        <v>20</v>
      </c>
      <c r="D29" s="25" t="n">
        <v>63</v>
      </c>
      <c r="E29" s="25" t="n">
        <v>8</v>
      </c>
      <c r="F29" s="26" t="n">
        <f aca="false">E29*100/D29</f>
        <v>12.6984126984127</v>
      </c>
      <c r="G29" s="25" t="n">
        <f aca="false">D29-E29</f>
        <v>55</v>
      </c>
    </row>
    <row r="30" customFormat="false" ht="40.5" hidden="false" customHeight="true" outlineLevel="0" collapsed="false">
      <c r="A30" s="19" t="s">
        <v>28</v>
      </c>
      <c r="B30" s="20" t="s">
        <v>29</v>
      </c>
      <c r="C30" s="20" t="s">
        <v>12</v>
      </c>
      <c r="D30" s="21" t="n">
        <f aca="false">SUM(D31+D85+D92+D45)</f>
        <v>12766.047</v>
      </c>
      <c r="E30" s="21" t="n">
        <f aca="false">SUM(E31+E85+E92+E45)</f>
        <v>12695.07182</v>
      </c>
      <c r="F30" s="22" t="n">
        <f aca="false">E30*100/D30</f>
        <v>99.4440316567846</v>
      </c>
      <c r="G30" s="21" t="n">
        <f aca="false">D30-E30</f>
        <v>70.9751800000013</v>
      </c>
    </row>
    <row r="31" customFormat="false" ht="24" hidden="false" customHeight="false" outlineLevel="0" collapsed="false">
      <c r="A31" s="29" t="s">
        <v>30</v>
      </c>
      <c r="B31" s="20" t="s">
        <v>31</v>
      </c>
      <c r="C31" s="20" t="s">
        <v>12</v>
      </c>
      <c r="D31" s="21" t="n">
        <f aca="false">D32+D41</f>
        <v>653.71</v>
      </c>
      <c r="E31" s="21" t="n">
        <f aca="false">E32+E41</f>
        <v>653.002</v>
      </c>
      <c r="F31" s="22" t="n">
        <f aca="false">E31*100/D31</f>
        <v>99.8916950941549</v>
      </c>
      <c r="G31" s="21" t="n">
        <f aca="false">D31-E31</f>
        <v>0.708000000000084</v>
      </c>
    </row>
    <row r="32" customFormat="false" ht="18" hidden="false" customHeight="true" outlineLevel="0" collapsed="false">
      <c r="A32" s="23" t="s">
        <v>32</v>
      </c>
      <c r="B32" s="24" t="s">
        <v>33</v>
      </c>
      <c r="C32" s="24" t="s">
        <v>12</v>
      </c>
      <c r="D32" s="27" t="n">
        <f aca="false">D33+D38</f>
        <v>126.715</v>
      </c>
      <c r="E32" s="27" t="n">
        <f aca="false">E33+E38</f>
        <v>126.007</v>
      </c>
      <c r="F32" s="26" t="n">
        <f aca="false">E32*100/D32</f>
        <v>99.4412658327744</v>
      </c>
      <c r="G32" s="25" t="n">
        <f aca="false">D32-E32</f>
        <v>0.707999999999984</v>
      </c>
    </row>
    <row r="33" customFormat="false" ht="24" hidden="false" customHeight="false" outlineLevel="0" collapsed="false">
      <c r="A33" s="23" t="s">
        <v>34</v>
      </c>
      <c r="B33" s="24" t="s">
        <v>35</v>
      </c>
      <c r="C33" s="24" t="s">
        <v>12</v>
      </c>
      <c r="D33" s="27" t="n">
        <f aca="false">D34+D36</f>
        <v>113.182</v>
      </c>
      <c r="E33" s="27" t="n">
        <f aca="false">E34+E36</f>
        <v>112.474</v>
      </c>
      <c r="F33" s="26" t="n">
        <f aca="false">E33*100/D33</f>
        <v>99.3744588362107</v>
      </c>
      <c r="G33" s="25" t="n">
        <f aca="false">D33-E33</f>
        <v>0.707999999999984</v>
      </c>
    </row>
    <row r="34" customFormat="false" ht="27" hidden="false" customHeight="true" outlineLevel="0" collapsed="false">
      <c r="A34" s="23" t="s">
        <v>17</v>
      </c>
      <c r="B34" s="24" t="s">
        <v>35</v>
      </c>
      <c r="C34" s="24" t="s">
        <v>18</v>
      </c>
      <c r="D34" s="27" t="n">
        <f aca="false">D35</f>
        <v>112.734</v>
      </c>
      <c r="E34" s="27" t="n">
        <f aca="false">E35</f>
        <v>112.474</v>
      </c>
      <c r="F34" s="26" t="n">
        <f aca="false">E34*100/D34</f>
        <v>99.7693686021963</v>
      </c>
      <c r="G34" s="25" t="n">
        <f aca="false">D34-E34</f>
        <v>0.259999999999991</v>
      </c>
    </row>
    <row r="35" customFormat="false" ht="24" hidden="false" customHeight="false" outlineLevel="0" collapsed="false">
      <c r="A35" s="23" t="s">
        <v>19</v>
      </c>
      <c r="B35" s="24" t="s">
        <v>35</v>
      </c>
      <c r="C35" s="24" t="s">
        <v>20</v>
      </c>
      <c r="D35" s="25" t="n">
        <v>112.734</v>
      </c>
      <c r="E35" s="25" t="n">
        <v>112.474</v>
      </c>
      <c r="F35" s="26" t="n">
        <f aca="false">E35*100/D35</f>
        <v>99.7693686021963</v>
      </c>
      <c r="G35" s="25" t="n">
        <f aca="false">D35-E35</f>
        <v>0.259999999999991</v>
      </c>
    </row>
    <row r="36" customFormat="false" ht="15" hidden="false" customHeight="true" outlineLevel="0" collapsed="false">
      <c r="A36" s="23" t="s">
        <v>36</v>
      </c>
      <c r="B36" s="24" t="s">
        <v>35</v>
      </c>
      <c r="C36" s="24" t="s">
        <v>37</v>
      </c>
      <c r="D36" s="27" t="n">
        <f aca="false">D37</f>
        <v>0.448</v>
      </c>
      <c r="E36" s="27" t="n">
        <f aca="false">E37</f>
        <v>0</v>
      </c>
      <c r="F36" s="26" t="n">
        <f aca="false">E36*100/D36</f>
        <v>0</v>
      </c>
      <c r="G36" s="25" t="n">
        <f aca="false">D36-E36</f>
        <v>0.448</v>
      </c>
    </row>
    <row r="37" customFormat="false" ht="15.75" hidden="false" customHeight="true" outlineLevel="0" collapsed="false">
      <c r="A37" s="30" t="s">
        <v>38</v>
      </c>
      <c r="B37" s="24" t="s">
        <v>35</v>
      </c>
      <c r="C37" s="24" t="s">
        <v>39</v>
      </c>
      <c r="D37" s="25" t="n">
        <v>0.448</v>
      </c>
      <c r="E37" s="25" t="n">
        <v>0</v>
      </c>
      <c r="F37" s="26" t="n">
        <f aca="false">E37*100/D37</f>
        <v>0</v>
      </c>
      <c r="G37" s="25" t="n">
        <f aca="false">D37-E37</f>
        <v>0.448</v>
      </c>
    </row>
    <row r="38" customFormat="false" ht="26.25" hidden="false" customHeight="true" outlineLevel="0" collapsed="false">
      <c r="A38" s="23" t="s">
        <v>40</v>
      </c>
      <c r="B38" s="31" t="s">
        <v>41</v>
      </c>
      <c r="C38" s="31" t="s">
        <v>12</v>
      </c>
      <c r="D38" s="27" t="n">
        <f aca="false">D39</f>
        <v>13.533</v>
      </c>
      <c r="E38" s="27" t="n">
        <f aca="false">E39</f>
        <v>13.533</v>
      </c>
      <c r="F38" s="26" t="n">
        <f aca="false">E38*100/D38</f>
        <v>100</v>
      </c>
      <c r="G38" s="25" t="n">
        <f aca="false">D38-E38</f>
        <v>0</v>
      </c>
    </row>
    <row r="39" customFormat="false" ht="24" hidden="false" customHeight="false" outlineLevel="0" collapsed="false">
      <c r="A39" s="23" t="s">
        <v>17</v>
      </c>
      <c r="B39" s="31" t="s">
        <v>41</v>
      </c>
      <c r="C39" s="31" t="s">
        <v>18</v>
      </c>
      <c r="D39" s="27" t="n">
        <f aca="false">D40</f>
        <v>13.533</v>
      </c>
      <c r="E39" s="27" t="n">
        <f aca="false">E40</f>
        <v>13.533</v>
      </c>
      <c r="F39" s="26" t="n">
        <f aca="false">E39*100/D39</f>
        <v>100</v>
      </c>
      <c r="G39" s="25" t="n">
        <f aca="false">D39-E39</f>
        <v>0</v>
      </c>
    </row>
    <row r="40" customFormat="false" ht="13.5" hidden="false" customHeight="true" outlineLevel="0" collapsed="false">
      <c r="A40" s="23" t="s">
        <v>19</v>
      </c>
      <c r="B40" s="31" t="s">
        <v>41</v>
      </c>
      <c r="C40" s="31" t="s">
        <v>20</v>
      </c>
      <c r="D40" s="27" t="n">
        <v>13.533</v>
      </c>
      <c r="E40" s="27" t="n">
        <v>13.533</v>
      </c>
      <c r="F40" s="26" t="n">
        <f aca="false">E40*100/D40</f>
        <v>100</v>
      </c>
      <c r="G40" s="25" t="n">
        <f aca="false">D40-E40</f>
        <v>0</v>
      </c>
    </row>
    <row r="41" customFormat="false" ht="13.5" hidden="false" customHeight="true" outlineLevel="0" collapsed="false">
      <c r="A41" s="23" t="s">
        <v>42</v>
      </c>
      <c r="B41" s="31" t="s">
        <v>43</v>
      </c>
      <c r="C41" s="31" t="s">
        <v>12</v>
      </c>
      <c r="D41" s="27" t="n">
        <f aca="false">D42</f>
        <v>526.995</v>
      </c>
      <c r="E41" s="27" t="n">
        <f aca="false">E42</f>
        <v>526.995</v>
      </c>
      <c r="F41" s="26" t="n">
        <f aca="false">E41*100/D41</f>
        <v>100</v>
      </c>
      <c r="G41" s="25" t="n">
        <f aca="false">D41-E41</f>
        <v>0</v>
      </c>
    </row>
    <row r="42" customFormat="false" ht="13.5" hidden="false" customHeight="true" outlineLevel="0" collapsed="false">
      <c r="A42" s="23" t="s">
        <v>44</v>
      </c>
      <c r="B42" s="31" t="s">
        <v>45</v>
      </c>
      <c r="C42" s="31" t="s">
        <v>12</v>
      </c>
      <c r="D42" s="27" t="n">
        <f aca="false">D43</f>
        <v>526.995</v>
      </c>
      <c r="E42" s="27" t="n">
        <f aca="false">E43</f>
        <v>526.995</v>
      </c>
      <c r="F42" s="26" t="n">
        <f aca="false">E42*100/D42</f>
        <v>100</v>
      </c>
      <c r="G42" s="25" t="n">
        <f aca="false">D42-E42</f>
        <v>0</v>
      </c>
    </row>
    <row r="43" customFormat="false" ht="13.5" hidden="false" customHeight="true" outlineLevel="0" collapsed="false">
      <c r="A43" s="23" t="s">
        <v>36</v>
      </c>
      <c r="B43" s="31" t="s">
        <v>45</v>
      </c>
      <c r="C43" s="31" t="s">
        <v>37</v>
      </c>
      <c r="D43" s="27" t="n">
        <f aca="false">D44</f>
        <v>526.995</v>
      </c>
      <c r="E43" s="27" t="n">
        <f aca="false">E44</f>
        <v>526.995</v>
      </c>
      <c r="F43" s="26" t="n">
        <f aca="false">E43*100/D43</f>
        <v>100</v>
      </c>
      <c r="G43" s="25" t="n">
        <f aca="false">D43-E43</f>
        <v>0</v>
      </c>
    </row>
    <row r="44" customFormat="false" ht="27" hidden="false" customHeight="true" outlineLevel="0" collapsed="false">
      <c r="A44" s="23" t="s">
        <v>46</v>
      </c>
      <c r="B44" s="31" t="s">
        <v>45</v>
      </c>
      <c r="C44" s="31" t="s">
        <v>47</v>
      </c>
      <c r="D44" s="27" t="n">
        <v>526.995</v>
      </c>
      <c r="E44" s="27" t="n">
        <v>526.995</v>
      </c>
      <c r="F44" s="26" t="n">
        <f aca="false">E44*100/D44</f>
        <v>100</v>
      </c>
      <c r="G44" s="25" t="n">
        <f aca="false">D44-E44</f>
        <v>0</v>
      </c>
    </row>
    <row r="45" s="18" customFormat="true" ht="33.75" hidden="false" customHeight="true" outlineLevel="0" collapsed="false">
      <c r="A45" s="32" t="s">
        <v>48</v>
      </c>
      <c r="B45" s="33" t="s">
        <v>49</v>
      </c>
      <c r="C45" s="33" t="s">
        <v>12</v>
      </c>
      <c r="D45" s="15" t="n">
        <f aca="false">D46</f>
        <v>11212.337</v>
      </c>
      <c r="E45" s="15" t="n">
        <f aca="false">E46</f>
        <v>11212.337</v>
      </c>
      <c r="F45" s="16" t="n">
        <f aca="false">E45*100/D45</f>
        <v>100</v>
      </c>
      <c r="G45" s="15" t="n">
        <f aca="false">D45-E45</f>
        <v>0</v>
      </c>
      <c r="H45" s="34"/>
    </row>
    <row r="46" customFormat="false" ht="18.75" hidden="false" customHeight="true" outlineLevel="0" collapsed="false">
      <c r="A46" s="29" t="s">
        <v>50</v>
      </c>
      <c r="B46" s="20" t="s">
        <v>51</v>
      </c>
      <c r="C46" s="20" t="s">
        <v>12</v>
      </c>
      <c r="D46" s="21" t="n">
        <f aca="false">D48+D68+D76+D82</f>
        <v>11212.337</v>
      </c>
      <c r="E46" s="21" t="n">
        <f aca="false">E48+E68+E76+E82</f>
        <v>11212.337</v>
      </c>
      <c r="F46" s="22" t="n">
        <f aca="false">E46*100/D46</f>
        <v>100</v>
      </c>
      <c r="G46" s="21" t="n">
        <f aca="false">D46-E46</f>
        <v>0</v>
      </c>
      <c r="H46" s="35"/>
    </row>
    <row r="47" customFormat="false" ht="21" hidden="true" customHeight="true" outlineLevel="0" collapsed="false">
      <c r="A47" s="23" t="s">
        <v>50</v>
      </c>
      <c r="B47" s="24" t="s">
        <v>52</v>
      </c>
      <c r="C47" s="24" t="s">
        <v>12</v>
      </c>
      <c r="D47" s="25"/>
      <c r="E47" s="25"/>
      <c r="F47" s="26" t="e">
        <f aca="false">E47*100/D47</f>
        <v>#DIV/0!</v>
      </c>
      <c r="G47" s="25" t="n">
        <f aca="false">D47-E47</f>
        <v>0</v>
      </c>
    </row>
    <row r="48" customFormat="false" ht="21" hidden="false" customHeight="true" outlineLevel="0" collapsed="false">
      <c r="A48" s="29" t="s">
        <v>53</v>
      </c>
      <c r="B48" s="20" t="s">
        <v>52</v>
      </c>
      <c r="C48" s="20" t="s">
        <v>12</v>
      </c>
      <c r="D48" s="21" t="n">
        <f aca="false">D49+D52</f>
        <v>9266.256</v>
      </c>
      <c r="E48" s="21" t="n">
        <f aca="false">E49+E52</f>
        <v>9266.256</v>
      </c>
      <c r="F48" s="36" t="n">
        <f aca="false">E48*100/D48</f>
        <v>100</v>
      </c>
      <c r="G48" s="37" t="n">
        <f aca="false">D48-E48</f>
        <v>0</v>
      </c>
      <c r="H48" s="35"/>
    </row>
    <row r="49" customFormat="false" ht="36" hidden="false" customHeight="true" outlineLevel="0" collapsed="false">
      <c r="A49" s="23" t="s">
        <v>54</v>
      </c>
      <c r="B49" s="31" t="s">
        <v>55</v>
      </c>
      <c r="C49" s="31" t="s">
        <v>12</v>
      </c>
      <c r="D49" s="38" t="n">
        <f aca="false">D50</f>
        <v>402.056</v>
      </c>
      <c r="E49" s="38" t="n">
        <f aca="false">E50</f>
        <v>402.056</v>
      </c>
      <c r="F49" s="26" t="n">
        <f aca="false">E49*100/D49</f>
        <v>100</v>
      </c>
      <c r="G49" s="25" t="n">
        <f aca="false">D49-E49</f>
        <v>0</v>
      </c>
      <c r="H49" s="35"/>
    </row>
    <row r="50" customFormat="false" ht="38.25" hidden="false" customHeight="true" outlineLevel="0" collapsed="false">
      <c r="A50" s="39" t="s">
        <v>56</v>
      </c>
      <c r="B50" s="31" t="s">
        <v>55</v>
      </c>
      <c r="C50" s="31" t="s">
        <v>57</v>
      </c>
      <c r="D50" s="38" t="n">
        <f aca="false">D51</f>
        <v>402.056</v>
      </c>
      <c r="E50" s="38" t="n">
        <f aca="false">E51</f>
        <v>402.056</v>
      </c>
      <c r="F50" s="26" t="n">
        <f aca="false">E50*100/D50</f>
        <v>100</v>
      </c>
      <c r="G50" s="25" t="n">
        <f aca="false">D50-E50</f>
        <v>0</v>
      </c>
      <c r="H50" s="35"/>
    </row>
    <row r="51" customFormat="false" ht="21" hidden="false" customHeight="true" outlineLevel="0" collapsed="false">
      <c r="A51" s="23" t="s">
        <v>58</v>
      </c>
      <c r="B51" s="31" t="s">
        <v>55</v>
      </c>
      <c r="C51" s="31" t="s">
        <v>59</v>
      </c>
      <c r="D51" s="38" t="n">
        <v>402.056</v>
      </c>
      <c r="E51" s="38" t="n">
        <v>402.056</v>
      </c>
      <c r="F51" s="26" t="n">
        <f aca="false">E51*100/D51</f>
        <v>100</v>
      </c>
      <c r="G51" s="25" t="n">
        <f aca="false">D51-E51</f>
        <v>0</v>
      </c>
      <c r="H51" s="40"/>
    </row>
    <row r="52" customFormat="false" ht="18.75" hidden="false" customHeight="true" outlineLevel="0" collapsed="false">
      <c r="A52" s="23" t="s">
        <v>60</v>
      </c>
      <c r="B52" s="24" t="s">
        <v>61</v>
      </c>
      <c r="C52" s="24" t="s">
        <v>12</v>
      </c>
      <c r="D52" s="27" t="n">
        <f aca="false">D53+D55+D57</f>
        <v>8864.2</v>
      </c>
      <c r="E52" s="27" t="n">
        <f aca="false">E53+E55+E57</f>
        <v>8864.2</v>
      </c>
      <c r="F52" s="26" t="n">
        <f aca="false">E52*100/D52</f>
        <v>100</v>
      </c>
      <c r="G52" s="25" t="n">
        <f aca="false">D52-E52</f>
        <v>0</v>
      </c>
      <c r="H52" s="41"/>
      <c r="I52" s="42"/>
    </row>
    <row r="53" customFormat="false" ht="41.25" hidden="false" customHeight="true" outlineLevel="0" collapsed="false">
      <c r="A53" s="23" t="s">
        <v>56</v>
      </c>
      <c r="B53" s="24" t="s">
        <v>61</v>
      </c>
      <c r="C53" s="24" t="s">
        <v>57</v>
      </c>
      <c r="D53" s="27" t="n">
        <f aca="false">D54</f>
        <v>5955.579</v>
      </c>
      <c r="E53" s="27" t="n">
        <f aca="false">E54</f>
        <v>5955.579</v>
      </c>
      <c r="F53" s="26" t="n">
        <f aca="false">E53*100/D53</f>
        <v>100</v>
      </c>
      <c r="G53" s="25" t="n">
        <f aca="false">D53-E53</f>
        <v>0</v>
      </c>
    </row>
    <row r="54" customFormat="false" ht="20.25" hidden="false" customHeight="true" outlineLevel="0" collapsed="false">
      <c r="A54" s="23" t="s">
        <v>58</v>
      </c>
      <c r="B54" s="24" t="s">
        <v>61</v>
      </c>
      <c r="C54" s="24" t="s">
        <v>59</v>
      </c>
      <c r="D54" s="27" t="n">
        <v>5955.579</v>
      </c>
      <c r="E54" s="27" t="n">
        <v>5955.579</v>
      </c>
      <c r="F54" s="26" t="n">
        <f aca="false">E54*100/D54</f>
        <v>100</v>
      </c>
      <c r="G54" s="25" t="n">
        <f aca="false">D54-E54</f>
        <v>0</v>
      </c>
      <c r="H54" s="35"/>
    </row>
    <row r="55" customFormat="false" ht="26.25" hidden="false" customHeight="true" outlineLevel="0" collapsed="false">
      <c r="A55" s="23" t="s">
        <v>17</v>
      </c>
      <c r="B55" s="24" t="s">
        <v>61</v>
      </c>
      <c r="C55" s="24" t="s">
        <v>18</v>
      </c>
      <c r="D55" s="27" t="n">
        <f aca="false">D56</f>
        <v>2908.621</v>
      </c>
      <c r="E55" s="27" t="n">
        <f aca="false">E56</f>
        <v>2908.621</v>
      </c>
      <c r="F55" s="26" t="n">
        <f aca="false">E55*100/D55</f>
        <v>100</v>
      </c>
      <c r="G55" s="25" t="n">
        <f aca="false">D55-E55</f>
        <v>0</v>
      </c>
      <c r="H55" s="35"/>
    </row>
    <row r="56" customFormat="false" ht="24" hidden="false" customHeight="false" outlineLevel="0" collapsed="false">
      <c r="A56" s="23" t="s">
        <v>19</v>
      </c>
      <c r="B56" s="24" t="s">
        <v>61</v>
      </c>
      <c r="C56" s="24" t="s">
        <v>20</v>
      </c>
      <c r="D56" s="27" t="n">
        <v>2908.621</v>
      </c>
      <c r="E56" s="27" t="n">
        <v>2908.621</v>
      </c>
      <c r="F56" s="26" t="n">
        <f aca="false">E56*100/D56</f>
        <v>100</v>
      </c>
      <c r="G56" s="25" t="n">
        <f aca="false">D56-E56</f>
        <v>0</v>
      </c>
      <c r="H56" s="35"/>
    </row>
    <row r="57" customFormat="false" ht="18.75" hidden="true" customHeight="true" outlineLevel="0" collapsed="false">
      <c r="A57" s="23" t="s">
        <v>62</v>
      </c>
      <c r="B57" s="24" t="s">
        <v>61</v>
      </c>
      <c r="C57" s="24" t="s">
        <v>63</v>
      </c>
      <c r="D57" s="27" t="n">
        <f aca="false">SUM(D59)</f>
        <v>0</v>
      </c>
      <c r="E57" s="27" t="n">
        <f aca="false">SUM(E59)</f>
        <v>0</v>
      </c>
      <c r="F57" s="26" t="e">
        <f aca="false">E57*100/D57</f>
        <v>#DIV/0!</v>
      </c>
      <c r="G57" s="25" t="n">
        <f aca="false">D57-E57</f>
        <v>0</v>
      </c>
      <c r="H57" s="35"/>
    </row>
    <row r="58" customFormat="false" ht="12.75" hidden="true" customHeight="false" outlineLevel="0" collapsed="false">
      <c r="A58" s="23" t="s">
        <v>64</v>
      </c>
      <c r="B58" s="24" t="s">
        <v>61</v>
      </c>
      <c r="C58" s="24" t="s">
        <v>65</v>
      </c>
      <c r="D58" s="27"/>
      <c r="E58" s="27"/>
      <c r="F58" s="26" t="e">
        <f aca="false">E58*100/D58</f>
        <v>#DIV/0!</v>
      </c>
      <c r="G58" s="25" t="n">
        <f aca="false">D58-E58</f>
        <v>0</v>
      </c>
      <c r="H58" s="35"/>
    </row>
    <row r="59" customFormat="false" ht="12.75" hidden="true" customHeight="false" outlineLevel="0" collapsed="false">
      <c r="A59" s="23" t="s">
        <v>66</v>
      </c>
      <c r="B59" s="24" t="s">
        <v>61</v>
      </c>
      <c r="C59" s="24" t="s">
        <v>67</v>
      </c>
      <c r="D59" s="27" t="n">
        <v>0</v>
      </c>
      <c r="E59" s="27" t="n">
        <v>0</v>
      </c>
      <c r="F59" s="26" t="e">
        <f aca="false">E59*100/D59</f>
        <v>#DIV/0!</v>
      </c>
      <c r="G59" s="25" t="n">
        <f aca="false">D59-E59</f>
        <v>0</v>
      </c>
      <c r="H59" s="35"/>
    </row>
    <row r="60" customFormat="false" ht="36" hidden="true" customHeight="false" outlineLevel="0" collapsed="false">
      <c r="A60" s="23" t="s">
        <v>68</v>
      </c>
      <c r="B60" s="24" t="s">
        <v>55</v>
      </c>
      <c r="C60" s="24" t="s">
        <v>12</v>
      </c>
      <c r="D60" s="27" t="n">
        <f aca="false">SUM(D61+D64)</f>
        <v>0</v>
      </c>
      <c r="E60" s="27" t="n">
        <f aca="false">SUM(E61+E64)</f>
        <v>0</v>
      </c>
      <c r="F60" s="26" t="e">
        <f aca="false">E60*100/D60</f>
        <v>#DIV/0!</v>
      </c>
      <c r="G60" s="25" t="n">
        <f aca="false">D60-E60</f>
        <v>0</v>
      </c>
      <c r="H60" s="35"/>
    </row>
    <row r="61" customFormat="false" ht="36" hidden="true" customHeight="false" outlineLevel="0" collapsed="false">
      <c r="A61" s="23" t="s">
        <v>69</v>
      </c>
      <c r="B61" s="24" t="s">
        <v>55</v>
      </c>
      <c r="C61" s="24" t="s">
        <v>12</v>
      </c>
      <c r="D61" s="27" t="n">
        <f aca="false">SUM(D62)</f>
        <v>0</v>
      </c>
      <c r="E61" s="27" t="n">
        <f aca="false">SUM(E62)</f>
        <v>0</v>
      </c>
      <c r="F61" s="26" t="e">
        <f aca="false">E61*100/D61</f>
        <v>#DIV/0!</v>
      </c>
      <c r="G61" s="25" t="n">
        <f aca="false">D61-E61</f>
        <v>0</v>
      </c>
    </row>
    <row r="62" customFormat="false" ht="45.75" hidden="true" customHeight="true" outlineLevel="0" collapsed="false">
      <c r="A62" s="23" t="s">
        <v>56</v>
      </c>
      <c r="B62" s="24" t="s">
        <v>55</v>
      </c>
      <c r="C62" s="24" t="s">
        <v>57</v>
      </c>
      <c r="D62" s="27" t="n">
        <f aca="false">SUM(D63)</f>
        <v>0</v>
      </c>
      <c r="E62" s="27" t="n">
        <f aca="false">SUM(E63)</f>
        <v>0</v>
      </c>
      <c r="F62" s="26" t="e">
        <f aca="false">E62*100/D62</f>
        <v>#DIV/0!</v>
      </c>
      <c r="G62" s="25" t="n">
        <f aca="false">D62-E62</f>
        <v>0</v>
      </c>
    </row>
    <row r="63" customFormat="false" ht="12.75" hidden="true" customHeight="false" outlineLevel="0" collapsed="false">
      <c r="A63" s="23" t="s">
        <v>58</v>
      </c>
      <c r="B63" s="24" t="s">
        <v>55</v>
      </c>
      <c r="C63" s="24" t="s">
        <v>59</v>
      </c>
      <c r="D63" s="27"/>
      <c r="E63" s="27"/>
      <c r="F63" s="26" t="e">
        <f aca="false">E63*100/D63</f>
        <v>#DIV/0!</v>
      </c>
      <c r="G63" s="25" t="n">
        <f aca="false">D63-E63</f>
        <v>0</v>
      </c>
    </row>
    <row r="64" customFormat="false" ht="42" hidden="true" customHeight="true" outlineLevel="0" collapsed="false">
      <c r="A64" s="23" t="s">
        <v>70</v>
      </c>
      <c r="B64" s="24" t="s">
        <v>55</v>
      </c>
      <c r="C64" s="24" t="s">
        <v>12</v>
      </c>
      <c r="D64" s="27" t="n">
        <f aca="false">SUM(D65)</f>
        <v>0</v>
      </c>
      <c r="E64" s="27" t="n">
        <f aca="false">SUM(E65)</f>
        <v>0</v>
      </c>
      <c r="F64" s="26" t="e">
        <f aca="false">E64*100/D64</f>
        <v>#DIV/0!</v>
      </c>
      <c r="G64" s="25" t="n">
        <f aca="false">D64-E64</f>
        <v>0</v>
      </c>
    </row>
    <row r="65" customFormat="false" ht="36" hidden="true" customHeight="false" outlineLevel="0" collapsed="false">
      <c r="A65" s="23" t="s">
        <v>56</v>
      </c>
      <c r="B65" s="24" t="s">
        <v>55</v>
      </c>
      <c r="C65" s="24" t="s">
        <v>57</v>
      </c>
      <c r="D65" s="27" t="n">
        <f aca="false">SUM(D66)</f>
        <v>0</v>
      </c>
      <c r="E65" s="27" t="n">
        <f aca="false">SUM(E66)</f>
        <v>0</v>
      </c>
      <c r="F65" s="26" t="e">
        <f aca="false">E65*100/D65</f>
        <v>#DIV/0!</v>
      </c>
      <c r="G65" s="25" t="n">
        <f aca="false">D65-E65</f>
        <v>0</v>
      </c>
    </row>
    <row r="66" customFormat="false" ht="12" hidden="true" customHeight="true" outlineLevel="0" collapsed="false">
      <c r="A66" s="23" t="s">
        <v>58</v>
      </c>
      <c r="B66" s="24" t="s">
        <v>55</v>
      </c>
      <c r="C66" s="24" t="s">
        <v>59</v>
      </c>
      <c r="D66" s="27"/>
      <c r="E66" s="27"/>
      <c r="F66" s="26" t="e">
        <f aca="false">E66*100/D66</f>
        <v>#DIV/0!</v>
      </c>
      <c r="G66" s="25" t="n">
        <f aca="false">D66-E66</f>
        <v>0</v>
      </c>
    </row>
    <row r="67" customFormat="false" ht="18.75" hidden="true" customHeight="true" outlineLevel="0" collapsed="false">
      <c r="A67" s="23" t="s">
        <v>66</v>
      </c>
      <c r="B67" s="24" t="s">
        <v>61</v>
      </c>
      <c r="C67" s="24" t="s">
        <v>67</v>
      </c>
      <c r="D67" s="27"/>
      <c r="E67" s="27"/>
      <c r="F67" s="26" t="e">
        <f aca="false">E67*100/D67</f>
        <v>#DIV/0!</v>
      </c>
      <c r="G67" s="25" t="n">
        <f aca="false">D67-E67</f>
        <v>0</v>
      </c>
    </row>
    <row r="68" customFormat="false" ht="20.25" hidden="false" customHeight="true" outlineLevel="0" collapsed="false">
      <c r="A68" s="29" t="s">
        <v>71</v>
      </c>
      <c r="B68" s="20" t="s">
        <v>72</v>
      </c>
      <c r="C68" s="20" t="s">
        <v>12</v>
      </c>
      <c r="D68" s="21" t="n">
        <f aca="false">D69</f>
        <v>1624.225</v>
      </c>
      <c r="E68" s="21" t="n">
        <f aca="false">E69</f>
        <v>1624.225</v>
      </c>
      <c r="F68" s="36" t="n">
        <f aca="false">E68*100/D68</f>
        <v>100</v>
      </c>
      <c r="G68" s="37" t="n">
        <f aca="false">D68-E68</f>
        <v>0</v>
      </c>
    </row>
    <row r="69" customFormat="false" ht="24" hidden="false" customHeight="false" outlineLevel="0" collapsed="false">
      <c r="A69" s="23" t="s">
        <v>73</v>
      </c>
      <c r="B69" s="24" t="s">
        <v>74</v>
      </c>
      <c r="C69" s="24" t="s">
        <v>12</v>
      </c>
      <c r="D69" s="27" t="n">
        <f aca="false">D70+D72+D74</f>
        <v>1624.225</v>
      </c>
      <c r="E69" s="27" t="n">
        <f aca="false">E70+E72+E74</f>
        <v>1624.225</v>
      </c>
      <c r="F69" s="26" t="n">
        <f aca="false">E69*100/D69</f>
        <v>100</v>
      </c>
      <c r="G69" s="25" t="n">
        <f aca="false">D69-E69</f>
        <v>0</v>
      </c>
      <c r="H69" s="43"/>
    </row>
    <row r="70" customFormat="false" ht="40.5" hidden="false" customHeight="true" outlineLevel="0" collapsed="false">
      <c r="A70" s="23" t="s">
        <v>56</v>
      </c>
      <c r="B70" s="24" t="s">
        <v>74</v>
      </c>
      <c r="C70" s="24" t="s">
        <v>57</v>
      </c>
      <c r="D70" s="27" t="n">
        <f aca="false">D71</f>
        <v>130.37</v>
      </c>
      <c r="E70" s="27" t="n">
        <f aca="false">E71</f>
        <v>130.37</v>
      </c>
      <c r="F70" s="26" t="n">
        <f aca="false">E70*100/D70</f>
        <v>100</v>
      </c>
      <c r="G70" s="25" t="n">
        <f aca="false">D70-E70</f>
        <v>0</v>
      </c>
    </row>
    <row r="71" customFormat="false" ht="12.75" hidden="false" customHeight="false" outlineLevel="0" collapsed="false">
      <c r="A71" s="23" t="s">
        <v>58</v>
      </c>
      <c r="B71" s="24" t="s">
        <v>74</v>
      </c>
      <c r="C71" s="24" t="s">
        <v>59</v>
      </c>
      <c r="D71" s="27" t="n">
        <v>130.37</v>
      </c>
      <c r="E71" s="27" t="n">
        <v>130.37</v>
      </c>
      <c r="F71" s="26" t="n">
        <f aca="false">E71*100/D71</f>
        <v>100</v>
      </c>
      <c r="G71" s="25" t="n">
        <f aca="false">D71-E71</f>
        <v>0</v>
      </c>
    </row>
    <row r="72" customFormat="false" ht="24" hidden="false" customHeight="false" outlineLevel="0" collapsed="false">
      <c r="A72" s="23" t="s">
        <v>17</v>
      </c>
      <c r="B72" s="24" t="s">
        <v>74</v>
      </c>
      <c r="C72" s="24" t="s">
        <v>18</v>
      </c>
      <c r="D72" s="27" t="n">
        <f aca="false">D73</f>
        <v>1493.133</v>
      </c>
      <c r="E72" s="27" t="n">
        <f aca="false">E73</f>
        <v>1493.133</v>
      </c>
      <c r="F72" s="26" t="n">
        <f aca="false">E72*100/D72</f>
        <v>100</v>
      </c>
      <c r="G72" s="25" t="n">
        <f aca="false">D72-E72</f>
        <v>0</v>
      </c>
    </row>
    <row r="73" customFormat="false" ht="24" hidden="false" customHeight="false" outlineLevel="0" collapsed="false">
      <c r="A73" s="23" t="s">
        <v>19</v>
      </c>
      <c r="B73" s="24" t="s">
        <v>74</v>
      </c>
      <c r="C73" s="24" t="s">
        <v>20</v>
      </c>
      <c r="D73" s="27" t="n">
        <v>1493.133</v>
      </c>
      <c r="E73" s="27" t="n">
        <v>1493.133</v>
      </c>
      <c r="F73" s="26" t="n">
        <f aca="false">E73*100/D73</f>
        <v>100</v>
      </c>
      <c r="G73" s="25" t="n">
        <f aca="false">D73-E73</f>
        <v>0</v>
      </c>
    </row>
    <row r="74" customFormat="false" ht="18" hidden="false" customHeight="true" outlineLevel="0" collapsed="false">
      <c r="A74" s="23" t="s">
        <v>62</v>
      </c>
      <c r="B74" s="24" t="s">
        <v>74</v>
      </c>
      <c r="C74" s="24" t="s">
        <v>63</v>
      </c>
      <c r="D74" s="27" t="n">
        <f aca="false">D75</f>
        <v>0.722</v>
      </c>
      <c r="E74" s="27" t="n">
        <f aca="false">E75</f>
        <v>0.722</v>
      </c>
      <c r="F74" s="26" t="n">
        <f aca="false">E74*100/D74</f>
        <v>100</v>
      </c>
      <c r="G74" s="25" t="n">
        <f aca="false">D74-E74</f>
        <v>0</v>
      </c>
    </row>
    <row r="75" customFormat="false" ht="18.75" hidden="false" customHeight="true" outlineLevel="0" collapsed="false">
      <c r="A75" s="23" t="s">
        <v>66</v>
      </c>
      <c r="B75" s="24" t="s">
        <v>74</v>
      </c>
      <c r="C75" s="24" t="s">
        <v>67</v>
      </c>
      <c r="D75" s="27" t="n">
        <v>0.722</v>
      </c>
      <c r="E75" s="27" t="n">
        <v>0.722</v>
      </c>
      <c r="F75" s="26" t="n">
        <f aca="false">E75*100/D75</f>
        <v>100</v>
      </c>
      <c r="G75" s="25" t="n">
        <f aca="false">D75-E75</f>
        <v>0</v>
      </c>
    </row>
    <row r="76" customFormat="false" ht="40.5" hidden="false" customHeight="true" outlineLevel="0" collapsed="false">
      <c r="A76" s="29" t="s">
        <v>75</v>
      </c>
      <c r="B76" s="20" t="s">
        <v>76</v>
      </c>
      <c r="C76" s="20" t="s">
        <v>12</v>
      </c>
      <c r="D76" s="21" t="n">
        <f aca="false">D77</f>
        <v>321.856</v>
      </c>
      <c r="E76" s="21" t="n">
        <f aca="false">E77</f>
        <v>321.856</v>
      </c>
      <c r="F76" s="36" t="n">
        <f aca="false">E76*100/D76</f>
        <v>100</v>
      </c>
      <c r="G76" s="37" t="n">
        <f aca="false">D76-E76</f>
        <v>0</v>
      </c>
    </row>
    <row r="77" customFormat="false" ht="18" hidden="false" customHeight="true" outlineLevel="0" collapsed="false">
      <c r="A77" s="23" t="s">
        <v>77</v>
      </c>
      <c r="B77" s="24" t="s">
        <v>78</v>
      </c>
      <c r="C77" s="24" t="s">
        <v>12</v>
      </c>
      <c r="D77" s="27" t="n">
        <f aca="false">D80+D78</f>
        <v>321.856</v>
      </c>
      <c r="E77" s="27" t="n">
        <f aca="false">E80+E78</f>
        <v>321.856</v>
      </c>
      <c r="F77" s="26" t="n">
        <f aca="false">E77*100/D77</f>
        <v>100</v>
      </c>
      <c r="G77" s="25" t="n">
        <f aca="false">D77-E77</f>
        <v>0</v>
      </c>
    </row>
    <row r="78" customFormat="false" ht="72.75" hidden="true" customHeight="true" outlineLevel="0" collapsed="false">
      <c r="A78" s="23" t="s">
        <v>56</v>
      </c>
      <c r="B78" s="24" t="s">
        <v>78</v>
      </c>
      <c r="C78" s="24" t="s">
        <v>57</v>
      </c>
      <c r="D78" s="27" t="n">
        <f aca="false">D79</f>
        <v>0</v>
      </c>
      <c r="E78" s="27" t="n">
        <f aca="false">E79</f>
        <v>0</v>
      </c>
      <c r="F78" s="26" t="e">
        <f aca="false">E78*100/D78</f>
        <v>#DIV/0!</v>
      </c>
      <c r="G78" s="25" t="n">
        <f aca="false">D78-E78</f>
        <v>0</v>
      </c>
    </row>
    <row r="79" customFormat="false" ht="12.75" hidden="true" customHeight="false" outlineLevel="0" collapsed="false">
      <c r="A79" s="23" t="s">
        <v>58</v>
      </c>
      <c r="B79" s="24" t="s">
        <v>78</v>
      </c>
      <c r="C79" s="24" t="s">
        <v>59</v>
      </c>
      <c r="D79" s="27" t="n">
        <v>0</v>
      </c>
      <c r="E79" s="27" t="n">
        <v>0</v>
      </c>
      <c r="F79" s="26" t="e">
        <f aca="false">E79*100/D79</f>
        <v>#DIV/0!</v>
      </c>
      <c r="G79" s="25" t="n">
        <f aca="false">D79-E79</f>
        <v>0</v>
      </c>
    </row>
    <row r="80" customFormat="false" ht="24.75" hidden="false" customHeight="true" outlineLevel="0" collapsed="false">
      <c r="A80" s="23" t="s">
        <v>17</v>
      </c>
      <c r="B80" s="24" t="s">
        <v>78</v>
      </c>
      <c r="C80" s="24" t="s">
        <v>18</v>
      </c>
      <c r="D80" s="27" t="n">
        <f aca="false">D81</f>
        <v>321.856</v>
      </c>
      <c r="E80" s="27" t="n">
        <f aca="false">E81</f>
        <v>321.856</v>
      </c>
      <c r="F80" s="26" t="n">
        <f aca="false">E80*100/D80</f>
        <v>100</v>
      </c>
      <c r="G80" s="25" t="n">
        <f aca="false">D80-E80</f>
        <v>0</v>
      </c>
    </row>
    <row r="81" customFormat="false" ht="24" hidden="false" customHeight="false" outlineLevel="0" collapsed="false">
      <c r="A81" s="23" t="s">
        <v>19</v>
      </c>
      <c r="B81" s="24" t="s">
        <v>78</v>
      </c>
      <c r="C81" s="24" t="s">
        <v>20</v>
      </c>
      <c r="D81" s="27" t="n">
        <v>321.856</v>
      </c>
      <c r="E81" s="27" t="n">
        <v>321.856</v>
      </c>
      <c r="F81" s="26" t="n">
        <f aca="false">E81*100/D81</f>
        <v>100</v>
      </c>
      <c r="G81" s="25" t="n">
        <f aca="false">D81-E81</f>
        <v>0</v>
      </c>
    </row>
    <row r="82" customFormat="false" ht="12.75" hidden="true" customHeight="false" outlineLevel="0" collapsed="false">
      <c r="A82" s="29" t="s">
        <v>79</v>
      </c>
      <c r="B82" s="20" t="s">
        <v>80</v>
      </c>
      <c r="C82" s="20" t="s">
        <v>12</v>
      </c>
      <c r="D82" s="21" t="n">
        <f aca="false">SUM(D83)</f>
        <v>0</v>
      </c>
      <c r="E82" s="21" t="n">
        <f aca="false">SUM(E83)</f>
        <v>0</v>
      </c>
      <c r="F82" s="36" t="e">
        <f aca="false">E82*100/D82</f>
        <v>#DIV/0!</v>
      </c>
      <c r="G82" s="37" t="n">
        <f aca="false">D82-E82</f>
        <v>0</v>
      </c>
    </row>
    <row r="83" customFormat="false" ht="24" hidden="true" customHeight="false" outlineLevel="0" collapsed="false">
      <c r="A83" s="23" t="s">
        <v>17</v>
      </c>
      <c r="B83" s="24" t="s">
        <v>80</v>
      </c>
      <c r="C83" s="24" t="s">
        <v>18</v>
      </c>
      <c r="D83" s="27" t="n">
        <f aca="false">SUM(D84)</f>
        <v>0</v>
      </c>
      <c r="E83" s="27" t="n">
        <f aca="false">SUM(E84)</f>
        <v>0</v>
      </c>
      <c r="F83" s="26" t="e">
        <f aca="false">E83*100/D83</f>
        <v>#DIV/0!</v>
      </c>
      <c r="G83" s="25" t="n">
        <f aca="false">D83-E83</f>
        <v>0</v>
      </c>
    </row>
    <row r="84" customFormat="false" ht="24" hidden="true" customHeight="false" outlineLevel="0" collapsed="false">
      <c r="A84" s="23" t="s">
        <v>19</v>
      </c>
      <c r="B84" s="24" t="s">
        <v>80</v>
      </c>
      <c r="C84" s="24" t="s">
        <v>20</v>
      </c>
      <c r="D84" s="25" t="n">
        <v>0</v>
      </c>
      <c r="E84" s="25" t="n">
        <v>0</v>
      </c>
      <c r="F84" s="26" t="e">
        <f aca="false">E84*100/D84</f>
        <v>#DIV/0!</v>
      </c>
      <c r="G84" s="25" t="n">
        <f aca="false">D84-E84</f>
        <v>0</v>
      </c>
    </row>
    <row r="85" customFormat="false" ht="54" hidden="false" customHeight="true" outlineLevel="0" collapsed="false">
      <c r="A85" s="29" t="s">
        <v>81</v>
      </c>
      <c r="B85" s="20" t="s">
        <v>82</v>
      </c>
      <c r="C85" s="20" t="s">
        <v>12</v>
      </c>
      <c r="D85" s="21" t="n">
        <f aca="false">D86</f>
        <v>285</v>
      </c>
      <c r="E85" s="21" t="n">
        <f aca="false">E86</f>
        <v>243.873</v>
      </c>
      <c r="F85" s="22" t="n">
        <f aca="false">E85*100/D85</f>
        <v>85.5694736842105</v>
      </c>
      <c r="G85" s="21" t="n">
        <f aca="false">D85-E85</f>
        <v>41.127</v>
      </c>
      <c r="H85" s="41"/>
    </row>
    <row r="86" customFormat="false" ht="29.25" hidden="false" customHeight="true" outlineLevel="0" collapsed="false">
      <c r="A86" s="23" t="s">
        <v>83</v>
      </c>
      <c r="B86" s="24" t="s">
        <v>84</v>
      </c>
      <c r="C86" s="24" t="s">
        <v>12</v>
      </c>
      <c r="D86" s="27" t="n">
        <f aca="false">D87</f>
        <v>285</v>
      </c>
      <c r="E86" s="27" t="n">
        <f aca="false">E87</f>
        <v>243.873</v>
      </c>
      <c r="F86" s="44" t="n">
        <f aca="false">E86*100/D86</f>
        <v>85.5694736842105</v>
      </c>
      <c r="G86" s="27" t="n">
        <f aca="false">D86-E86</f>
        <v>41.127</v>
      </c>
    </row>
    <row r="87" customFormat="false" ht="18.75" hidden="false" customHeight="true" outlineLevel="0" collapsed="false">
      <c r="A87" s="23" t="s">
        <v>85</v>
      </c>
      <c r="B87" s="24" t="s">
        <v>86</v>
      </c>
      <c r="C87" s="24" t="s">
        <v>12</v>
      </c>
      <c r="D87" s="27" t="n">
        <f aca="false">D88+D90</f>
        <v>285</v>
      </c>
      <c r="E87" s="27" t="n">
        <f aca="false">E88+E90</f>
        <v>243.873</v>
      </c>
      <c r="F87" s="44" t="n">
        <f aca="false">E87*100/D87</f>
        <v>85.5694736842105</v>
      </c>
      <c r="G87" s="27" t="n">
        <f aca="false">D87-E87</f>
        <v>41.127</v>
      </c>
    </row>
    <row r="88" customFormat="false" ht="17.25" hidden="false" customHeight="true" outlineLevel="0" collapsed="false">
      <c r="A88" s="23" t="s">
        <v>36</v>
      </c>
      <c r="B88" s="24" t="s">
        <v>86</v>
      </c>
      <c r="C88" s="24" t="s">
        <v>37</v>
      </c>
      <c r="D88" s="27" t="n">
        <f aca="false">D89</f>
        <v>15</v>
      </c>
      <c r="E88" s="27" t="n">
        <f aca="false">E89</f>
        <v>0</v>
      </c>
      <c r="F88" s="44" t="n">
        <f aca="false">E88*100/D88</f>
        <v>0</v>
      </c>
      <c r="G88" s="27" t="n">
        <f aca="false">D88-E88</f>
        <v>15</v>
      </c>
    </row>
    <row r="89" customFormat="false" ht="16.5" hidden="false" customHeight="true" outlineLevel="0" collapsed="false">
      <c r="A89" s="45" t="s">
        <v>38</v>
      </c>
      <c r="B89" s="24" t="s">
        <v>86</v>
      </c>
      <c r="C89" s="24" t="s">
        <v>39</v>
      </c>
      <c r="D89" s="27" t="n">
        <v>15</v>
      </c>
      <c r="E89" s="27" t="n">
        <v>0</v>
      </c>
      <c r="F89" s="44" t="n">
        <f aca="false">E89*100/D89</f>
        <v>0</v>
      </c>
      <c r="G89" s="27" t="n">
        <f aca="false">D89-E89</f>
        <v>15</v>
      </c>
    </row>
    <row r="90" customFormat="false" ht="24" hidden="false" customHeight="false" outlineLevel="0" collapsed="false">
      <c r="A90" s="23" t="s">
        <v>17</v>
      </c>
      <c r="B90" s="24" t="s">
        <v>86</v>
      </c>
      <c r="C90" s="24" t="s">
        <v>18</v>
      </c>
      <c r="D90" s="27" t="n">
        <f aca="false">D91</f>
        <v>270</v>
      </c>
      <c r="E90" s="27" t="n">
        <f aca="false">E91</f>
        <v>243.873</v>
      </c>
      <c r="F90" s="44" t="n">
        <f aca="false">E90*100/D90</f>
        <v>90.3233333333333</v>
      </c>
      <c r="G90" s="27" t="n">
        <f aca="false">D90-E90</f>
        <v>26.127</v>
      </c>
    </row>
    <row r="91" customFormat="false" ht="24" hidden="false" customHeight="false" outlineLevel="0" collapsed="false">
      <c r="A91" s="23" t="s">
        <v>19</v>
      </c>
      <c r="B91" s="24" t="s">
        <v>86</v>
      </c>
      <c r="C91" s="24" t="s">
        <v>20</v>
      </c>
      <c r="D91" s="27" t="n">
        <v>270</v>
      </c>
      <c r="E91" s="27" t="n">
        <v>243.873</v>
      </c>
      <c r="F91" s="44" t="n">
        <f aca="false">E91*100/D91</f>
        <v>90.3233333333333</v>
      </c>
      <c r="G91" s="27" t="n">
        <f aca="false">D91-E91</f>
        <v>26.127</v>
      </c>
    </row>
    <row r="92" customFormat="false" ht="26.25" hidden="false" customHeight="true" outlineLevel="0" collapsed="false">
      <c r="A92" s="29" t="s">
        <v>87</v>
      </c>
      <c r="B92" s="20" t="s">
        <v>88</v>
      </c>
      <c r="C92" s="20" t="s">
        <v>12</v>
      </c>
      <c r="D92" s="21" t="n">
        <f aca="false">D93</f>
        <v>615</v>
      </c>
      <c r="E92" s="21" t="n">
        <f aca="false">E93</f>
        <v>585.85982</v>
      </c>
      <c r="F92" s="22" t="n">
        <f aca="false">E92*100/D92</f>
        <v>95.2617593495935</v>
      </c>
      <c r="G92" s="21" t="n">
        <f aca="false">D92-E92</f>
        <v>29.14018</v>
      </c>
    </row>
    <row r="93" customFormat="false" ht="29.25" hidden="false" customHeight="true" outlineLevel="0" collapsed="false">
      <c r="A93" s="23" t="s">
        <v>89</v>
      </c>
      <c r="B93" s="24" t="s">
        <v>90</v>
      </c>
      <c r="C93" s="24" t="s">
        <v>12</v>
      </c>
      <c r="D93" s="27" t="n">
        <f aca="false">D94</f>
        <v>615</v>
      </c>
      <c r="E93" s="27" t="n">
        <f aca="false">E94</f>
        <v>585.85982</v>
      </c>
      <c r="F93" s="26" t="n">
        <f aca="false">E93*100/D93</f>
        <v>95.2617593495935</v>
      </c>
      <c r="G93" s="25" t="n">
        <f aca="false">D93-E93</f>
        <v>29.14018</v>
      </c>
    </row>
    <row r="94" customFormat="false" ht="17.25" hidden="false" customHeight="true" outlineLevel="0" collapsed="false">
      <c r="A94" s="23" t="s">
        <v>91</v>
      </c>
      <c r="B94" s="24" t="s">
        <v>92</v>
      </c>
      <c r="C94" s="24" t="s">
        <v>12</v>
      </c>
      <c r="D94" s="27" t="n">
        <f aca="false">D95+D97</f>
        <v>615</v>
      </c>
      <c r="E94" s="27" t="n">
        <f aca="false">E95+E97</f>
        <v>585.85982</v>
      </c>
      <c r="F94" s="26" t="n">
        <f aca="false">E94*100/D94</f>
        <v>95.2617593495935</v>
      </c>
      <c r="G94" s="25" t="n">
        <f aca="false">D94-E94</f>
        <v>29.14018</v>
      </c>
    </row>
    <row r="95" customFormat="false" ht="28.5" hidden="false" customHeight="true" outlineLevel="0" collapsed="false">
      <c r="A95" s="23" t="s">
        <v>17</v>
      </c>
      <c r="B95" s="24" t="s">
        <v>92</v>
      </c>
      <c r="C95" s="24" t="s">
        <v>18</v>
      </c>
      <c r="D95" s="27" t="n">
        <f aca="false">D96</f>
        <v>607.5</v>
      </c>
      <c r="E95" s="27" t="n">
        <f aca="false">E96</f>
        <v>578.35982</v>
      </c>
      <c r="F95" s="26" t="n">
        <f aca="false">E95*100/D95</f>
        <v>95.2032625514403</v>
      </c>
      <c r="G95" s="25" t="n">
        <f aca="false">D95-E95</f>
        <v>29.14018</v>
      </c>
    </row>
    <row r="96" customFormat="false" ht="24" hidden="false" customHeight="false" outlineLevel="0" collapsed="false">
      <c r="A96" s="23" t="s">
        <v>19</v>
      </c>
      <c r="B96" s="24" t="s">
        <v>92</v>
      </c>
      <c r="C96" s="24" t="s">
        <v>20</v>
      </c>
      <c r="D96" s="25" t="n">
        <v>607.5</v>
      </c>
      <c r="E96" s="25" t="n">
        <v>578.35982</v>
      </c>
      <c r="F96" s="26" t="n">
        <f aca="false">E96*100/D96</f>
        <v>95.2032625514403</v>
      </c>
      <c r="G96" s="25" t="n">
        <f aca="false">D96-E96</f>
        <v>29.14018</v>
      </c>
    </row>
    <row r="97" customFormat="false" ht="13.5" hidden="false" customHeight="true" outlineLevel="0" collapsed="false">
      <c r="A97" s="23" t="s">
        <v>62</v>
      </c>
      <c r="B97" s="24" t="s">
        <v>92</v>
      </c>
      <c r="C97" s="24" t="s">
        <v>63</v>
      </c>
      <c r="D97" s="27" t="n">
        <f aca="false">D98</f>
        <v>7.5</v>
      </c>
      <c r="E97" s="27" t="n">
        <f aca="false">E98</f>
        <v>7.5</v>
      </c>
      <c r="F97" s="26" t="n">
        <f aca="false">E97*100/D97</f>
        <v>100</v>
      </c>
      <c r="G97" s="25" t="n">
        <f aca="false">D97-E97</f>
        <v>0</v>
      </c>
    </row>
    <row r="98" customFormat="false" ht="26.25" hidden="false" customHeight="true" outlineLevel="0" collapsed="false">
      <c r="A98" s="23" t="s">
        <v>66</v>
      </c>
      <c r="B98" s="24" t="s">
        <v>92</v>
      </c>
      <c r="C98" s="24" t="s">
        <v>67</v>
      </c>
      <c r="D98" s="25" t="n">
        <v>7.5</v>
      </c>
      <c r="E98" s="25" t="n">
        <v>7.5</v>
      </c>
      <c r="F98" s="26" t="n">
        <f aca="false">E98*100/D98</f>
        <v>100</v>
      </c>
      <c r="G98" s="25" t="n">
        <f aca="false">D98-E98</f>
        <v>0</v>
      </c>
    </row>
    <row r="99" customFormat="false" ht="29.25" hidden="false" customHeight="true" outlineLevel="0" collapsed="false">
      <c r="A99" s="19" t="s">
        <v>93</v>
      </c>
      <c r="B99" s="20" t="s">
        <v>94</v>
      </c>
      <c r="C99" s="20" t="s">
        <v>12</v>
      </c>
      <c r="D99" s="21" t="n">
        <f aca="false">D100+D110+D115+D122+D127</f>
        <v>174</v>
      </c>
      <c r="E99" s="21" t="n">
        <f aca="false">E100+E110+E115+E122+E127</f>
        <v>132.90249</v>
      </c>
      <c r="F99" s="44" t="n">
        <f aca="false">E99*100/D99</f>
        <v>76.3807413793104</v>
      </c>
      <c r="G99" s="21" t="n">
        <f aca="false">D99-E99</f>
        <v>41.09751</v>
      </c>
    </row>
    <row r="100" customFormat="false" ht="28.5" hidden="false" customHeight="true" outlineLevel="0" collapsed="false">
      <c r="A100" s="29" t="s">
        <v>95</v>
      </c>
      <c r="B100" s="20" t="s">
        <v>96</v>
      </c>
      <c r="C100" s="20" t="s">
        <v>12</v>
      </c>
      <c r="D100" s="21" t="n">
        <f aca="false">D101</f>
        <v>81</v>
      </c>
      <c r="E100" s="21" t="n">
        <f aca="false">E101</f>
        <v>76.64979</v>
      </c>
      <c r="F100" s="44" t="n">
        <f aca="false">E100*100/D100</f>
        <v>94.6293703703704</v>
      </c>
      <c r="G100" s="21" t="n">
        <f aca="false">D100-E100</f>
        <v>4.35021</v>
      </c>
    </row>
    <row r="101" customFormat="false" ht="19.5" hidden="false" customHeight="true" outlineLevel="0" collapsed="false">
      <c r="A101" s="23" t="s">
        <v>97</v>
      </c>
      <c r="B101" s="24" t="s">
        <v>98</v>
      </c>
      <c r="C101" s="24" t="s">
        <v>12</v>
      </c>
      <c r="D101" s="27" t="n">
        <f aca="false">SUM(D102)</f>
        <v>81</v>
      </c>
      <c r="E101" s="27" t="n">
        <f aca="false">SUM(E102)</f>
        <v>76.64979</v>
      </c>
      <c r="F101" s="26" t="n">
        <f aca="false">E101*100/D101</f>
        <v>94.6293703703704</v>
      </c>
      <c r="G101" s="25" t="n">
        <f aca="false">D101-E101</f>
        <v>4.35021</v>
      </c>
    </row>
    <row r="102" customFormat="false" ht="17.25" hidden="false" customHeight="true" outlineLevel="0" collapsed="false">
      <c r="A102" s="23" t="s">
        <v>99</v>
      </c>
      <c r="B102" s="24" t="s">
        <v>100</v>
      </c>
      <c r="C102" s="24" t="s">
        <v>12</v>
      </c>
      <c r="D102" s="27" t="n">
        <f aca="false">SUM(D103+D106)</f>
        <v>81</v>
      </c>
      <c r="E102" s="27" t="n">
        <f aca="false">SUM(E103+E106)</f>
        <v>76.64979</v>
      </c>
      <c r="F102" s="26" t="n">
        <f aca="false">E102*100/D102</f>
        <v>94.6293703703704</v>
      </c>
      <c r="G102" s="25" t="n">
        <f aca="false">D102-E102</f>
        <v>4.35021</v>
      </c>
    </row>
    <row r="103" customFormat="false" ht="29.25" hidden="false" customHeight="true" outlineLevel="0" collapsed="false">
      <c r="A103" s="23" t="s">
        <v>17</v>
      </c>
      <c r="B103" s="24" t="s">
        <v>100</v>
      </c>
      <c r="C103" s="24" t="s">
        <v>18</v>
      </c>
      <c r="D103" s="27" t="n">
        <f aca="false">D104</f>
        <v>62.8</v>
      </c>
      <c r="E103" s="27" t="n">
        <f aca="false">E104</f>
        <v>61.64979</v>
      </c>
      <c r="F103" s="26" t="n">
        <f aca="false">E103*100/D103</f>
        <v>98.1684554140128</v>
      </c>
      <c r="G103" s="25" t="n">
        <f aca="false">D103-E103</f>
        <v>1.15020999999999</v>
      </c>
    </row>
    <row r="104" customFormat="false" ht="27" hidden="false" customHeight="true" outlineLevel="0" collapsed="false">
      <c r="A104" s="23" t="s">
        <v>19</v>
      </c>
      <c r="B104" s="24" t="s">
        <v>100</v>
      </c>
      <c r="C104" s="24" t="s">
        <v>20</v>
      </c>
      <c r="D104" s="25" t="n">
        <v>62.8</v>
      </c>
      <c r="E104" s="25" t="n">
        <v>61.64979</v>
      </c>
      <c r="F104" s="26" t="n">
        <f aca="false">E104*100/D104</f>
        <v>98.1684554140128</v>
      </c>
      <c r="G104" s="25" t="n">
        <f aca="false">D104-E104</f>
        <v>1.15020999999999</v>
      </c>
    </row>
    <row r="105" customFormat="false" ht="17.25" hidden="false" customHeight="true" outlineLevel="0" collapsed="false">
      <c r="A105" s="23" t="s">
        <v>99</v>
      </c>
      <c r="B105" s="24" t="s">
        <v>100</v>
      </c>
      <c r="C105" s="24" t="s">
        <v>12</v>
      </c>
      <c r="D105" s="27" t="n">
        <f aca="false">D107</f>
        <v>18.2</v>
      </c>
      <c r="E105" s="27" t="n">
        <f aca="false">E107</f>
        <v>15</v>
      </c>
      <c r="F105" s="26" t="n">
        <f aca="false">E105*100/D105</f>
        <v>82.4175824175824</v>
      </c>
      <c r="G105" s="25" t="n">
        <f aca="false">D105-E105</f>
        <v>3.2</v>
      </c>
    </row>
    <row r="106" customFormat="false" ht="20.25" hidden="false" customHeight="true" outlineLevel="0" collapsed="false">
      <c r="A106" s="23" t="s">
        <v>36</v>
      </c>
      <c r="B106" s="24" t="s">
        <v>100</v>
      </c>
      <c r="C106" s="24" t="s">
        <v>37</v>
      </c>
      <c r="D106" s="27" t="n">
        <f aca="false">D107</f>
        <v>18.2</v>
      </c>
      <c r="E106" s="27" t="n">
        <f aca="false">E107</f>
        <v>15</v>
      </c>
      <c r="F106" s="26" t="n">
        <f aca="false">E106*100/D106</f>
        <v>82.4175824175824</v>
      </c>
      <c r="G106" s="25" t="n">
        <f aca="false">D106-E106</f>
        <v>3.2</v>
      </c>
    </row>
    <row r="107" customFormat="false" ht="12.75" hidden="false" customHeight="false" outlineLevel="0" collapsed="false">
      <c r="A107" s="30" t="s">
        <v>101</v>
      </c>
      <c r="B107" s="24" t="s">
        <v>100</v>
      </c>
      <c r="C107" s="24" t="s">
        <v>102</v>
      </c>
      <c r="D107" s="25" t="n">
        <v>18.2</v>
      </c>
      <c r="E107" s="25" t="n">
        <v>15</v>
      </c>
      <c r="F107" s="26" t="n">
        <f aca="false">E107*100/D107</f>
        <v>82.4175824175824</v>
      </c>
      <c r="G107" s="25" t="n">
        <f aca="false">D107-E107</f>
        <v>3.2</v>
      </c>
    </row>
    <row r="108" customFormat="false" ht="24" hidden="true" customHeight="false" outlineLevel="0" collapsed="false">
      <c r="A108" s="23" t="s">
        <v>17</v>
      </c>
      <c r="B108" s="24" t="s">
        <v>100</v>
      </c>
      <c r="C108" s="24" t="s">
        <v>18</v>
      </c>
      <c r="D108" s="27" t="n">
        <f aca="false">D109</f>
        <v>0</v>
      </c>
      <c r="E108" s="27" t="n">
        <f aca="false">E109</f>
        <v>0</v>
      </c>
      <c r="F108" s="26" t="e">
        <f aca="false">E108*100/D108</f>
        <v>#DIV/0!</v>
      </c>
      <c r="G108" s="25" t="n">
        <f aca="false">D108-E108</f>
        <v>0</v>
      </c>
    </row>
    <row r="109" customFormat="false" ht="21.75" hidden="true" customHeight="true" outlineLevel="0" collapsed="false">
      <c r="A109" s="23" t="s">
        <v>19</v>
      </c>
      <c r="B109" s="24" t="s">
        <v>100</v>
      </c>
      <c r="C109" s="24" t="s">
        <v>20</v>
      </c>
      <c r="D109" s="25" t="n">
        <v>0</v>
      </c>
      <c r="E109" s="25" t="n">
        <v>0</v>
      </c>
      <c r="F109" s="26" t="e">
        <f aca="false">E109*100/D109</f>
        <v>#DIV/0!</v>
      </c>
      <c r="G109" s="25" t="n">
        <f aca="false">D109-E109</f>
        <v>0</v>
      </c>
    </row>
    <row r="110" customFormat="false" ht="18.75" hidden="false" customHeight="true" outlineLevel="0" collapsed="false">
      <c r="A110" s="29" t="s">
        <v>103</v>
      </c>
      <c r="B110" s="20" t="s">
        <v>104</v>
      </c>
      <c r="C110" s="20" t="s">
        <v>12</v>
      </c>
      <c r="D110" s="21" t="n">
        <f aca="false">D112</f>
        <v>21</v>
      </c>
      <c r="E110" s="21" t="n">
        <f aca="false">E112</f>
        <v>20.2527</v>
      </c>
      <c r="F110" s="22" t="n">
        <f aca="false">E110*100/D110</f>
        <v>96.4414285714286</v>
      </c>
      <c r="G110" s="21" t="n">
        <f aca="false">D110-E110</f>
        <v>0.747299999999999</v>
      </c>
    </row>
    <row r="111" customFormat="false" ht="19.5" hidden="false" customHeight="true" outlineLevel="0" collapsed="false">
      <c r="A111" s="23" t="s">
        <v>105</v>
      </c>
      <c r="B111" s="24" t="s">
        <v>106</v>
      </c>
      <c r="C111" s="24" t="s">
        <v>12</v>
      </c>
      <c r="D111" s="27" t="n">
        <f aca="false">D112</f>
        <v>21</v>
      </c>
      <c r="E111" s="27" t="n">
        <f aca="false">E112</f>
        <v>20.2527</v>
      </c>
      <c r="F111" s="44" t="n">
        <f aca="false">E111*100/D111</f>
        <v>96.4414285714286</v>
      </c>
      <c r="G111" s="27" t="n">
        <f aca="false">D111-E111</f>
        <v>0.747299999999999</v>
      </c>
    </row>
    <row r="112" customFormat="false" ht="19.5" hidden="false" customHeight="true" outlineLevel="0" collapsed="false">
      <c r="A112" s="23" t="s">
        <v>107</v>
      </c>
      <c r="B112" s="24" t="s">
        <v>108</v>
      </c>
      <c r="C112" s="24" t="s">
        <v>12</v>
      </c>
      <c r="D112" s="27" t="n">
        <f aca="false">D114</f>
        <v>21</v>
      </c>
      <c r="E112" s="27" t="n">
        <f aca="false">E114</f>
        <v>20.2527</v>
      </c>
      <c r="F112" s="44" t="n">
        <f aca="false">E112*100/D112</f>
        <v>96.4414285714286</v>
      </c>
      <c r="G112" s="27" t="n">
        <f aca="false">D112-E112</f>
        <v>0.747299999999999</v>
      </c>
    </row>
    <row r="113" customFormat="false" ht="24" hidden="false" customHeight="false" outlineLevel="0" collapsed="false">
      <c r="A113" s="23" t="s">
        <v>17</v>
      </c>
      <c r="B113" s="24" t="s">
        <v>108</v>
      </c>
      <c r="C113" s="24" t="s">
        <v>18</v>
      </c>
      <c r="D113" s="27" t="n">
        <f aca="false">D114</f>
        <v>21</v>
      </c>
      <c r="E113" s="27" t="n">
        <f aca="false">E114</f>
        <v>20.2527</v>
      </c>
      <c r="F113" s="44" t="n">
        <f aca="false">E113*100/D113</f>
        <v>96.4414285714286</v>
      </c>
      <c r="G113" s="27" t="n">
        <f aca="false">D113-E113</f>
        <v>0.747299999999999</v>
      </c>
    </row>
    <row r="114" customFormat="false" ht="21.75" hidden="false" customHeight="true" outlineLevel="0" collapsed="false">
      <c r="A114" s="23" t="s">
        <v>19</v>
      </c>
      <c r="B114" s="24" t="s">
        <v>108</v>
      </c>
      <c r="C114" s="24" t="s">
        <v>20</v>
      </c>
      <c r="D114" s="27" t="n">
        <v>21</v>
      </c>
      <c r="E114" s="27" t="n">
        <v>20.2527</v>
      </c>
      <c r="F114" s="44" t="n">
        <f aca="false">E114*100/D114</f>
        <v>96.4414285714286</v>
      </c>
      <c r="G114" s="27" t="n">
        <f aca="false">D114-E114</f>
        <v>0.747299999999999</v>
      </c>
    </row>
    <row r="115" customFormat="false" ht="20.25" hidden="false" customHeight="true" outlineLevel="0" collapsed="false">
      <c r="A115" s="29" t="s">
        <v>109</v>
      </c>
      <c r="B115" s="20" t="s">
        <v>110</v>
      </c>
      <c r="C115" s="20" t="s">
        <v>12</v>
      </c>
      <c r="D115" s="21" t="n">
        <f aca="false">D116</f>
        <v>62</v>
      </c>
      <c r="E115" s="21" t="n">
        <f aca="false">E116</f>
        <v>36</v>
      </c>
      <c r="F115" s="22" t="n">
        <f aca="false">E115*100/D115</f>
        <v>58.0645161290323</v>
      </c>
      <c r="G115" s="21" t="n">
        <f aca="false">D115-E115</f>
        <v>26</v>
      </c>
    </row>
    <row r="116" customFormat="false" ht="21" hidden="false" customHeight="true" outlineLevel="0" collapsed="false">
      <c r="A116" s="23" t="s">
        <v>111</v>
      </c>
      <c r="B116" s="24" t="s">
        <v>112</v>
      </c>
      <c r="C116" s="24" t="s">
        <v>12</v>
      </c>
      <c r="D116" s="27" t="n">
        <f aca="false">D117</f>
        <v>62</v>
      </c>
      <c r="E116" s="27" t="n">
        <f aca="false">E117</f>
        <v>36</v>
      </c>
      <c r="F116" s="26" t="n">
        <f aca="false">E116*100/D116</f>
        <v>58.0645161290323</v>
      </c>
      <c r="G116" s="25" t="n">
        <f aca="false">D116-E116</f>
        <v>26</v>
      </c>
    </row>
    <row r="117" customFormat="false" ht="27.75" hidden="false" customHeight="true" outlineLevel="0" collapsed="false">
      <c r="A117" s="23" t="s">
        <v>113</v>
      </c>
      <c r="B117" s="24" t="s">
        <v>114</v>
      </c>
      <c r="C117" s="24" t="s">
        <v>12</v>
      </c>
      <c r="D117" s="27" t="n">
        <f aca="false">D119+D121</f>
        <v>62</v>
      </c>
      <c r="E117" s="27" t="n">
        <f aca="false">E119+E121</f>
        <v>36</v>
      </c>
      <c r="F117" s="26" t="n">
        <f aca="false">E117*100/D117</f>
        <v>58.0645161290323</v>
      </c>
      <c r="G117" s="25" t="n">
        <f aca="false">D117-E117</f>
        <v>26</v>
      </c>
    </row>
    <row r="118" customFormat="false" ht="12.75" hidden="false" customHeight="false" outlineLevel="0" collapsed="false">
      <c r="A118" s="23" t="s">
        <v>36</v>
      </c>
      <c r="B118" s="24" t="s">
        <v>114</v>
      </c>
      <c r="C118" s="24" t="s">
        <v>37</v>
      </c>
      <c r="D118" s="27" t="n">
        <f aca="false">D119</f>
        <v>25</v>
      </c>
      <c r="E118" s="27" t="n">
        <f aca="false">E119</f>
        <v>25</v>
      </c>
      <c r="F118" s="26" t="n">
        <f aca="false">E118*100/D118</f>
        <v>100</v>
      </c>
      <c r="G118" s="25" t="n">
        <f aca="false">D118-E118</f>
        <v>0</v>
      </c>
    </row>
    <row r="119" customFormat="false" ht="12.75" hidden="false" customHeight="false" outlineLevel="0" collapsed="false">
      <c r="A119" s="46" t="s">
        <v>115</v>
      </c>
      <c r="B119" s="24" t="s">
        <v>114</v>
      </c>
      <c r="C119" s="24" t="s">
        <v>116</v>
      </c>
      <c r="D119" s="25" t="n">
        <v>25</v>
      </c>
      <c r="E119" s="25" t="n">
        <v>25</v>
      </c>
      <c r="F119" s="26" t="n">
        <f aca="false">E119*100/D119</f>
        <v>100</v>
      </c>
      <c r="G119" s="25" t="n">
        <f aca="false">D119-E119</f>
        <v>0</v>
      </c>
    </row>
    <row r="120" customFormat="false" ht="29.25" hidden="false" customHeight="true" outlineLevel="0" collapsed="false">
      <c r="A120" s="23" t="s">
        <v>17</v>
      </c>
      <c r="B120" s="24" t="s">
        <v>114</v>
      </c>
      <c r="C120" s="24" t="s">
        <v>18</v>
      </c>
      <c r="D120" s="27" t="n">
        <f aca="false">D121</f>
        <v>37</v>
      </c>
      <c r="E120" s="27" t="n">
        <f aca="false">E121</f>
        <v>11</v>
      </c>
      <c r="F120" s="26" t="n">
        <f aca="false">E120*100/D120</f>
        <v>29.7297297297297</v>
      </c>
      <c r="G120" s="25" t="n">
        <f aca="false">D120-E120</f>
        <v>26</v>
      </c>
    </row>
    <row r="121" customFormat="false" ht="28.5" hidden="false" customHeight="true" outlineLevel="0" collapsed="false">
      <c r="A121" s="23" t="s">
        <v>19</v>
      </c>
      <c r="B121" s="24" t="s">
        <v>114</v>
      </c>
      <c r="C121" s="24" t="s">
        <v>20</v>
      </c>
      <c r="D121" s="25" t="n">
        <v>37</v>
      </c>
      <c r="E121" s="25" t="n">
        <v>11</v>
      </c>
      <c r="F121" s="26" t="n">
        <f aca="false">E121*100/D121</f>
        <v>29.7297297297297</v>
      </c>
      <c r="G121" s="25" t="n">
        <f aca="false">D121-E121</f>
        <v>26</v>
      </c>
    </row>
    <row r="122" customFormat="false" ht="24" hidden="true" customHeight="false" outlineLevel="0" collapsed="false">
      <c r="A122" s="29" t="s">
        <v>117</v>
      </c>
      <c r="B122" s="24" t="s">
        <v>118</v>
      </c>
      <c r="C122" s="24" t="s">
        <v>12</v>
      </c>
      <c r="D122" s="27" t="n">
        <f aca="false">D126</f>
        <v>0</v>
      </c>
      <c r="E122" s="27" t="n">
        <f aca="false">E126</f>
        <v>0</v>
      </c>
      <c r="F122" s="26" t="e">
        <f aca="false">E122*100/D122</f>
        <v>#DIV/0!</v>
      </c>
      <c r="G122" s="25" t="n">
        <f aca="false">D122-E122</f>
        <v>0</v>
      </c>
    </row>
    <row r="123" customFormat="false" ht="24" hidden="true" customHeight="false" outlineLevel="0" collapsed="false">
      <c r="A123" s="23" t="s">
        <v>119</v>
      </c>
      <c r="B123" s="24" t="s">
        <v>120</v>
      </c>
      <c r="C123" s="24" t="s">
        <v>12</v>
      </c>
      <c r="D123" s="27" t="n">
        <f aca="false">D124</f>
        <v>0</v>
      </c>
      <c r="E123" s="27" t="n">
        <f aca="false">E124</f>
        <v>0</v>
      </c>
      <c r="F123" s="26" t="e">
        <f aca="false">E123*100/D123</f>
        <v>#DIV/0!</v>
      </c>
      <c r="G123" s="25" t="n">
        <f aca="false">D123-E123</f>
        <v>0</v>
      </c>
    </row>
    <row r="124" customFormat="false" ht="12.75" hidden="true" customHeight="false" outlineLevel="0" collapsed="false">
      <c r="A124" s="23" t="s">
        <v>121</v>
      </c>
      <c r="B124" s="24" t="s">
        <v>122</v>
      </c>
      <c r="C124" s="24" t="s">
        <v>12</v>
      </c>
      <c r="D124" s="27" t="n">
        <f aca="false">D125</f>
        <v>0</v>
      </c>
      <c r="E124" s="27" t="n">
        <f aca="false">E125</f>
        <v>0</v>
      </c>
      <c r="F124" s="26" t="e">
        <f aca="false">E124*100/D124</f>
        <v>#DIV/0!</v>
      </c>
      <c r="G124" s="25" t="n">
        <f aca="false">D124-E124</f>
        <v>0</v>
      </c>
    </row>
    <row r="125" customFormat="false" ht="43.5" hidden="true" customHeight="true" outlineLevel="0" collapsed="false">
      <c r="A125" s="23" t="s">
        <v>62</v>
      </c>
      <c r="B125" s="24" t="s">
        <v>122</v>
      </c>
      <c r="C125" s="24" t="s">
        <v>63</v>
      </c>
      <c r="D125" s="27" t="n">
        <f aca="false">D126</f>
        <v>0</v>
      </c>
      <c r="E125" s="27" t="n">
        <f aca="false">E126</f>
        <v>0</v>
      </c>
      <c r="F125" s="26" t="e">
        <f aca="false">E125*100/D125</f>
        <v>#DIV/0!</v>
      </c>
      <c r="G125" s="25" t="n">
        <f aca="false">D125-E125</f>
        <v>0</v>
      </c>
    </row>
    <row r="126" customFormat="false" ht="30" hidden="true" customHeight="true" outlineLevel="0" collapsed="false">
      <c r="A126" s="23" t="s">
        <v>123</v>
      </c>
      <c r="B126" s="24" t="s">
        <v>122</v>
      </c>
      <c r="C126" s="24" t="s">
        <v>124</v>
      </c>
      <c r="D126" s="25" t="n">
        <v>0</v>
      </c>
      <c r="E126" s="25" t="n">
        <v>0</v>
      </c>
      <c r="F126" s="26" t="e">
        <f aca="false">E126*100/D126</f>
        <v>#DIV/0!</v>
      </c>
      <c r="G126" s="25" t="n">
        <f aca="false">D126-E126</f>
        <v>0</v>
      </c>
    </row>
    <row r="127" customFormat="false" ht="30" hidden="false" customHeight="true" outlineLevel="0" collapsed="false">
      <c r="A127" s="29" t="s">
        <v>125</v>
      </c>
      <c r="B127" s="20" t="s">
        <v>126</v>
      </c>
      <c r="C127" s="20" t="s">
        <v>12</v>
      </c>
      <c r="D127" s="21" t="n">
        <f aca="false">D131</f>
        <v>10</v>
      </c>
      <c r="E127" s="21" t="n">
        <f aca="false">E131</f>
        <v>0</v>
      </c>
      <c r="F127" s="22" t="n">
        <f aca="false">E127*100/D127</f>
        <v>0</v>
      </c>
      <c r="G127" s="21" t="n">
        <f aca="false">D127-E127</f>
        <v>10</v>
      </c>
    </row>
    <row r="128" customFormat="false" ht="24" hidden="false" customHeight="false" outlineLevel="0" collapsed="false">
      <c r="A128" s="23" t="s">
        <v>127</v>
      </c>
      <c r="B128" s="24" t="s">
        <v>128</v>
      </c>
      <c r="C128" s="24" t="s">
        <v>12</v>
      </c>
      <c r="D128" s="27" t="n">
        <f aca="false">D129</f>
        <v>10</v>
      </c>
      <c r="E128" s="27" t="n">
        <f aca="false">E129</f>
        <v>0</v>
      </c>
      <c r="F128" s="26" t="n">
        <f aca="false">E128*100/D128</f>
        <v>0</v>
      </c>
      <c r="G128" s="25" t="n">
        <f aca="false">D128-E128</f>
        <v>10</v>
      </c>
    </row>
    <row r="129" customFormat="false" ht="15" hidden="false" customHeight="true" outlineLevel="0" collapsed="false">
      <c r="A129" s="23" t="s">
        <v>129</v>
      </c>
      <c r="B129" s="24" t="s">
        <v>130</v>
      </c>
      <c r="C129" s="24" t="s">
        <v>12</v>
      </c>
      <c r="D129" s="27" t="n">
        <f aca="false">D131</f>
        <v>10</v>
      </c>
      <c r="E129" s="27" t="n">
        <f aca="false">E131</f>
        <v>0</v>
      </c>
      <c r="F129" s="26" t="n">
        <f aca="false">E129*100/D129</f>
        <v>0</v>
      </c>
      <c r="G129" s="25" t="n">
        <f aca="false">D129-E129</f>
        <v>10</v>
      </c>
    </row>
    <row r="130" customFormat="false" ht="18" hidden="false" customHeight="true" outlineLevel="0" collapsed="false">
      <c r="A130" s="23" t="s">
        <v>36</v>
      </c>
      <c r="B130" s="24" t="s">
        <v>130</v>
      </c>
      <c r="C130" s="24" t="s">
        <v>37</v>
      </c>
      <c r="D130" s="27" t="n">
        <f aca="false">D131</f>
        <v>10</v>
      </c>
      <c r="E130" s="27" t="n">
        <f aca="false">E131</f>
        <v>0</v>
      </c>
      <c r="F130" s="26" t="n">
        <f aca="false">E130*100/D130</f>
        <v>0</v>
      </c>
      <c r="G130" s="25" t="n">
        <f aca="false">D130-E130</f>
        <v>10</v>
      </c>
    </row>
    <row r="131" customFormat="false" ht="18.75" hidden="false" customHeight="true" outlineLevel="0" collapsed="false">
      <c r="A131" s="23" t="s">
        <v>131</v>
      </c>
      <c r="B131" s="24" t="s">
        <v>130</v>
      </c>
      <c r="C131" s="24" t="s">
        <v>132</v>
      </c>
      <c r="D131" s="25" t="n">
        <v>10</v>
      </c>
      <c r="E131" s="25" t="n">
        <v>0</v>
      </c>
      <c r="F131" s="26" t="n">
        <f aca="false">E131*100/D131</f>
        <v>0</v>
      </c>
      <c r="G131" s="25" t="n">
        <f aca="false">D131-E131</f>
        <v>10</v>
      </c>
    </row>
    <row r="132" customFormat="false" ht="39.75" hidden="false" customHeight="true" outlineLevel="0" collapsed="false">
      <c r="A132" s="19" t="s">
        <v>133</v>
      </c>
      <c r="B132" s="20" t="s">
        <v>134</v>
      </c>
      <c r="C132" s="20" t="s">
        <v>12</v>
      </c>
      <c r="D132" s="21" t="n">
        <f aca="false">D140+D151+D133</f>
        <v>80406.34</v>
      </c>
      <c r="E132" s="21" t="n">
        <f aca="false">E140+E151+E133</f>
        <v>80114.93099</v>
      </c>
      <c r="F132" s="22" t="n">
        <f aca="false">E132*100/D132</f>
        <v>99.6375795615122</v>
      </c>
      <c r="G132" s="21" t="n">
        <f aca="false">D132-E132</f>
        <v>291.409009999989</v>
      </c>
    </row>
    <row r="133" customFormat="false" ht="78" hidden="true" customHeight="true" outlineLevel="0" collapsed="false">
      <c r="A133" s="47" t="s">
        <v>135</v>
      </c>
      <c r="B133" s="20" t="s">
        <v>136</v>
      </c>
      <c r="C133" s="20" t="s">
        <v>12</v>
      </c>
      <c r="D133" s="21" t="n">
        <f aca="false">D134+D137</f>
        <v>0</v>
      </c>
      <c r="E133" s="21" t="n">
        <f aca="false">E134+E137</f>
        <v>0</v>
      </c>
      <c r="F133" s="22" t="e">
        <f aca="false">E133*100/D133</f>
        <v>#DIV/0!</v>
      </c>
      <c r="G133" s="21" t="n">
        <f aca="false">D133-E133</f>
        <v>0</v>
      </c>
    </row>
    <row r="134" customFormat="false" ht="53.25" hidden="true" customHeight="true" outlineLevel="0" collapsed="false">
      <c r="A134" s="23" t="s">
        <v>137</v>
      </c>
      <c r="B134" s="24" t="s">
        <v>136</v>
      </c>
      <c r="C134" s="24" t="s">
        <v>12</v>
      </c>
      <c r="D134" s="27" t="n">
        <f aca="false">SUM(D135)</f>
        <v>0</v>
      </c>
      <c r="E134" s="27" t="n">
        <f aca="false">SUM(E135)</f>
        <v>0</v>
      </c>
      <c r="F134" s="26" t="e">
        <f aca="false">E134*100/D134</f>
        <v>#DIV/0!</v>
      </c>
      <c r="G134" s="25" t="n">
        <f aca="false">D134-E134</f>
        <v>0</v>
      </c>
    </row>
    <row r="135" customFormat="false" ht="28.5" hidden="true" customHeight="true" outlineLevel="0" collapsed="false">
      <c r="A135" s="23" t="s">
        <v>17</v>
      </c>
      <c r="B135" s="24" t="s">
        <v>136</v>
      </c>
      <c r="C135" s="24" t="s">
        <v>18</v>
      </c>
      <c r="D135" s="27" t="n">
        <f aca="false">SUM(D136)</f>
        <v>0</v>
      </c>
      <c r="E135" s="27" t="n">
        <f aca="false">SUM(E136)</f>
        <v>0</v>
      </c>
      <c r="F135" s="26" t="e">
        <f aca="false">E135*100/D135</f>
        <v>#DIV/0!</v>
      </c>
      <c r="G135" s="25" t="n">
        <f aca="false">D135-E135</f>
        <v>0</v>
      </c>
    </row>
    <row r="136" customFormat="false" ht="48.75" hidden="true" customHeight="true" outlineLevel="0" collapsed="false">
      <c r="A136" s="23" t="s">
        <v>19</v>
      </c>
      <c r="B136" s="24" t="s">
        <v>136</v>
      </c>
      <c r="C136" s="24" t="s">
        <v>20</v>
      </c>
      <c r="D136" s="27" t="n">
        <v>0</v>
      </c>
      <c r="E136" s="27" t="n">
        <v>0</v>
      </c>
      <c r="F136" s="26" t="e">
        <f aca="false">E136*100/D136</f>
        <v>#DIV/0!</v>
      </c>
      <c r="G136" s="25" t="n">
        <f aca="false">D136-E136</f>
        <v>0</v>
      </c>
    </row>
    <row r="137" customFormat="false" ht="55.5" hidden="true" customHeight="true" outlineLevel="0" collapsed="false">
      <c r="A137" s="23" t="s">
        <v>138</v>
      </c>
      <c r="B137" s="24" t="s">
        <v>136</v>
      </c>
      <c r="C137" s="24" t="s">
        <v>12</v>
      </c>
      <c r="D137" s="27" t="n">
        <f aca="false">SUM(D138)</f>
        <v>0</v>
      </c>
      <c r="E137" s="27" t="n">
        <f aca="false">SUM(E138)</f>
        <v>0</v>
      </c>
      <c r="F137" s="26" t="e">
        <f aca="false">E137*100/D137</f>
        <v>#DIV/0!</v>
      </c>
      <c r="G137" s="25" t="n">
        <f aca="false">D137-E137</f>
        <v>0</v>
      </c>
    </row>
    <row r="138" customFormat="false" ht="28.5" hidden="true" customHeight="true" outlineLevel="0" collapsed="false">
      <c r="A138" s="23" t="s">
        <v>17</v>
      </c>
      <c r="B138" s="24" t="s">
        <v>136</v>
      </c>
      <c r="C138" s="24" t="s">
        <v>18</v>
      </c>
      <c r="D138" s="27" t="n">
        <f aca="false">SUM(D139)</f>
        <v>0</v>
      </c>
      <c r="E138" s="27" t="n">
        <f aca="false">SUM(E139)</f>
        <v>0</v>
      </c>
      <c r="F138" s="26" t="e">
        <f aca="false">E138*100/D138</f>
        <v>#DIV/0!</v>
      </c>
      <c r="G138" s="25" t="n">
        <f aca="false">D138-E138</f>
        <v>0</v>
      </c>
    </row>
    <row r="139" customFormat="false" ht="29.25" hidden="true" customHeight="true" outlineLevel="0" collapsed="false">
      <c r="A139" s="23" t="s">
        <v>19</v>
      </c>
      <c r="B139" s="24" t="s">
        <v>136</v>
      </c>
      <c r="C139" s="24" t="s">
        <v>20</v>
      </c>
      <c r="D139" s="27" t="n">
        <v>0</v>
      </c>
      <c r="E139" s="27" t="n">
        <v>0</v>
      </c>
      <c r="F139" s="26" t="e">
        <f aca="false">E139*100/D139</f>
        <v>#DIV/0!</v>
      </c>
      <c r="G139" s="25" t="n">
        <f aca="false">D139-E139</f>
        <v>0</v>
      </c>
    </row>
    <row r="140" customFormat="false" ht="24" hidden="false" customHeight="true" outlineLevel="0" collapsed="false">
      <c r="A140" s="29" t="s">
        <v>139</v>
      </c>
      <c r="B140" s="20" t="s">
        <v>140</v>
      </c>
      <c r="C140" s="20" t="s">
        <v>12</v>
      </c>
      <c r="D140" s="21" t="n">
        <f aca="false">D141+D146</f>
        <v>2682.199</v>
      </c>
      <c r="E140" s="21" t="n">
        <f aca="false">E141+E146</f>
        <v>2390.78999</v>
      </c>
      <c r="F140" s="36" t="n">
        <f aca="false">E140*100/D140</f>
        <v>89.1354440889733</v>
      </c>
      <c r="G140" s="37" t="n">
        <f aca="false">D140-E140</f>
        <v>291.40901</v>
      </c>
    </row>
    <row r="141" customFormat="false" ht="15.75" hidden="false" customHeight="true" outlineLevel="0" collapsed="false">
      <c r="A141" s="23" t="s">
        <v>141</v>
      </c>
      <c r="B141" s="24" t="s">
        <v>142</v>
      </c>
      <c r="C141" s="24" t="s">
        <v>12</v>
      </c>
      <c r="D141" s="27" t="n">
        <f aca="false">D142+D144+D149</f>
        <v>2682.199</v>
      </c>
      <c r="E141" s="27" t="n">
        <f aca="false">E142+E144+E149</f>
        <v>2390.78999</v>
      </c>
      <c r="F141" s="26" t="n">
        <f aca="false">E141*100/D141</f>
        <v>89.1354440889733</v>
      </c>
      <c r="G141" s="25" t="n">
        <f aca="false">D141-E141</f>
        <v>291.40901</v>
      </c>
    </row>
    <row r="142" customFormat="false" ht="23.25" hidden="false" customHeight="true" outlineLevel="0" collapsed="false">
      <c r="A142" s="23" t="s">
        <v>17</v>
      </c>
      <c r="B142" s="24" t="s">
        <v>142</v>
      </c>
      <c r="C142" s="24" t="s">
        <v>18</v>
      </c>
      <c r="D142" s="27" t="n">
        <f aca="false">D143</f>
        <v>2432.199</v>
      </c>
      <c r="E142" s="27" t="n">
        <f aca="false">E143</f>
        <v>2140.79</v>
      </c>
      <c r="F142" s="26" t="n">
        <f aca="false">E142*100/D142</f>
        <v>88.0187024170308</v>
      </c>
      <c r="G142" s="25" t="n">
        <f aca="false">D142-E142</f>
        <v>291.409</v>
      </c>
    </row>
    <row r="143" customFormat="false" ht="24" hidden="false" customHeight="false" outlineLevel="0" collapsed="false">
      <c r="A143" s="23" t="s">
        <v>19</v>
      </c>
      <c r="B143" s="24" t="s">
        <v>142</v>
      </c>
      <c r="C143" s="24" t="s">
        <v>20</v>
      </c>
      <c r="D143" s="25" t="n">
        <v>2432.199</v>
      </c>
      <c r="E143" s="25" t="n">
        <v>2140.79</v>
      </c>
      <c r="F143" s="26" t="n">
        <f aca="false">E143*100/D143</f>
        <v>88.0187024170308</v>
      </c>
      <c r="G143" s="25" t="n">
        <f aca="false">D143-E143</f>
        <v>291.409</v>
      </c>
      <c r="H143" s="41"/>
    </row>
    <row r="144" customFormat="false" ht="12.75" hidden="true" customHeight="false" outlineLevel="0" collapsed="false">
      <c r="A144" s="47" t="s">
        <v>143</v>
      </c>
      <c r="B144" s="24" t="s">
        <v>142</v>
      </c>
      <c r="C144" s="24" t="s">
        <v>144</v>
      </c>
      <c r="D144" s="27" t="n">
        <f aca="false">D145</f>
        <v>0</v>
      </c>
      <c r="E144" s="27" t="n">
        <f aca="false">E145</f>
        <v>0</v>
      </c>
      <c r="F144" s="26" t="e">
        <f aca="false">E144*100/D144</f>
        <v>#DIV/0!</v>
      </c>
      <c r="G144" s="25" t="n">
        <f aca="false">D144-E144</f>
        <v>0</v>
      </c>
    </row>
    <row r="145" customFormat="false" ht="12.75" hidden="true" customHeight="false" outlineLevel="0" collapsed="false">
      <c r="A145" s="48" t="s">
        <v>145</v>
      </c>
      <c r="B145" s="24" t="s">
        <v>142</v>
      </c>
      <c r="C145" s="24" t="s">
        <v>146</v>
      </c>
      <c r="D145" s="25"/>
      <c r="E145" s="25"/>
      <c r="F145" s="26" t="e">
        <f aca="false">E145*100/D145</f>
        <v>#DIV/0!</v>
      </c>
      <c r="G145" s="25" t="n">
        <f aca="false">D145-E145</f>
        <v>0</v>
      </c>
    </row>
    <row r="146" customFormat="false" ht="24" hidden="true" customHeight="false" outlineLevel="0" collapsed="false">
      <c r="A146" s="23" t="s">
        <v>147</v>
      </c>
      <c r="B146" s="24" t="s">
        <v>148</v>
      </c>
      <c r="C146" s="24" t="s">
        <v>12</v>
      </c>
      <c r="D146" s="27" t="n">
        <f aca="false">D147</f>
        <v>0</v>
      </c>
      <c r="E146" s="27" t="n">
        <f aca="false">E147</f>
        <v>0</v>
      </c>
      <c r="F146" s="26" t="e">
        <f aca="false">E146*100/D146</f>
        <v>#DIV/0!</v>
      </c>
      <c r="G146" s="25" t="n">
        <f aca="false">D146-E146</f>
        <v>0</v>
      </c>
    </row>
    <row r="147" customFormat="false" ht="12.75" hidden="true" customHeight="false" outlineLevel="0" collapsed="false">
      <c r="A147" s="47" t="s">
        <v>143</v>
      </c>
      <c r="B147" s="24" t="s">
        <v>148</v>
      </c>
      <c r="C147" s="24" t="s">
        <v>144</v>
      </c>
      <c r="D147" s="27" t="n">
        <f aca="false">D148</f>
        <v>0</v>
      </c>
      <c r="E147" s="27" t="n">
        <f aca="false">E148</f>
        <v>0</v>
      </c>
      <c r="F147" s="26" t="e">
        <f aca="false">E147*100/D147</f>
        <v>#DIV/0!</v>
      </c>
      <c r="G147" s="25" t="n">
        <f aca="false">D147-E147</f>
        <v>0</v>
      </c>
    </row>
    <row r="148" customFormat="false" ht="0.75" hidden="false" customHeight="true" outlineLevel="0" collapsed="false">
      <c r="A148" s="48" t="s">
        <v>145</v>
      </c>
      <c r="B148" s="24" t="s">
        <v>148</v>
      </c>
      <c r="C148" s="24" t="s">
        <v>146</v>
      </c>
      <c r="D148" s="25"/>
      <c r="E148" s="25"/>
      <c r="F148" s="26" t="e">
        <f aca="false">E148*100/D148</f>
        <v>#DIV/0!</v>
      </c>
      <c r="G148" s="25" t="n">
        <f aca="false">D148-E148</f>
        <v>0</v>
      </c>
    </row>
    <row r="149" customFormat="false" ht="24" hidden="false" customHeight="false" outlineLevel="0" collapsed="false">
      <c r="A149" s="49" t="s">
        <v>149</v>
      </c>
      <c r="B149" s="24" t="s">
        <v>142</v>
      </c>
      <c r="C149" s="24" t="s">
        <v>150</v>
      </c>
      <c r="D149" s="27" t="n">
        <f aca="false">SUM(D150)</f>
        <v>250</v>
      </c>
      <c r="E149" s="27" t="n">
        <f aca="false">SUM(E150)</f>
        <v>249.99999</v>
      </c>
      <c r="F149" s="26" t="n">
        <f aca="false">E149*100/D149</f>
        <v>99.999996</v>
      </c>
      <c r="G149" s="25" t="n">
        <f aca="false">D149-E149</f>
        <v>1.00000000031741E-005</v>
      </c>
    </row>
    <row r="150" s="52" customFormat="true" ht="12.75" hidden="false" customHeight="false" outlineLevel="0" collapsed="false">
      <c r="A150" s="50" t="s">
        <v>151</v>
      </c>
      <c r="B150" s="24" t="s">
        <v>142</v>
      </c>
      <c r="C150" s="24" t="s">
        <v>152</v>
      </c>
      <c r="D150" s="25" t="n">
        <v>250</v>
      </c>
      <c r="E150" s="25" t="n">
        <v>249.99999</v>
      </c>
      <c r="F150" s="26" t="n">
        <f aca="false">E150*100/D150</f>
        <v>99.999996</v>
      </c>
      <c r="G150" s="25" t="n">
        <f aca="false">D150-E150</f>
        <v>1.00000000031741E-005</v>
      </c>
      <c r="H150" s="51"/>
    </row>
    <row r="151" customFormat="false" ht="21.75" hidden="false" customHeight="true" outlineLevel="0" collapsed="false">
      <c r="A151" s="29" t="s">
        <v>153</v>
      </c>
      <c r="B151" s="20" t="s">
        <v>154</v>
      </c>
      <c r="C151" s="20" t="s">
        <v>12</v>
      </c>
      <c r="D151" s="21" t="n">
        <f aca="false">D152</f>
        <v>77724.141</v>
      </c>
      <c r="E151" s="21" t="n">
        <f aca="false">E152</f>
        <v>77724.141</v>
      </c>
      <c r="F151" s="22" t="n">
        <f aca="false">E151*100/D151</f>
        <v>100</v>
      </c>
      <c r="G151" s="21" t="n">
        <f aca="false">D151-E151</f>
        <v>0</v>
      </c>
    </row>
    <row r="152" customFormat="false" ht="16.5" hidden="false" customHeight="true" outlineLevel="0" collapsed="false">
      <c r="A152" s="23" t="s">
        <v>155</v>
      </c>
      <c r="B152" s="24" t="s">
        <v>156</v>
      </c>
      <c r="C152" s="24" t="s">
        <v>12</v>
      </c>
      <c r="D152" s="27" t="n">
        <f aca="false">D153+D156+D159</f>
        <v>77724.141</v>
      </c>
      <c r="E152" s="27" t="n">
        <f aca="false">E153+E156+E159</f>
        <v>77724.141</v>
      </c>
      <c r="F152" s="44" t="n">
        <f aca="false">E152*100/D152</f>
        <v>100</v>
      </c>
      <c r="G152" s="27" t="n">
        <f aca="false">D152-E152</f>
        <v>0</v>
      </c>
    </row>
    <row r="153" customFormat="false" ht="52.5" hidden="false" customHeight="true" outlineLevel="0" collapsed="false">
      <c r="A153" s="47" t="s">
        <v>157</v>
      </c>
      <c r="B153" s="31" t="s">
        <v>158</v>
      </c>
      <c r="C153" s="31" t="s">
        <v>12</v>
      </c>
      <c r="D153" s="38" t="n">
        <f aca="false">D154</f>
        <v>37000</v>
      </c>
      <c r="E153" s="38" t="n">
        <f aca="false">E154</f>
        <v>37000</v>
      </c>
      <c r="F153" s="44" t="n">
        <f aca="false">E153*100/D153</f>
        <v>100</v>
      </c>
      <c r="G153" s="27" t="n">
        <f aca="false">D153-E153</f>
        <v>0</v>
      </c>
    </row>
    <row r="154" customFormat="false" ht="25.5" hidden="false" customHeight="true" outlineLevel="0" collapsed="false">
      <c r="A154" s="47" t="s">
        <v>149</v>
      </c>
      <c r="B154" s="31" t="s">
        <v>158</v>
      </c>
      <c r="C154" s="31" t="s">
        <v>150</v>
      </c>
      <c r="D154" s="38" t="n">
        <f aca="false">D155</f>
        <v>37000</v>
      </c>
      <c r="E154" s="38" t="n">
        <f aca="false">E155</f>
        <v>37000</v>
      </c>
      <c r="F154" s="44" t="n">
        <f aca="false">E154*100/D154</f>
        <v>100</v>
      </c>
      <c r="G154" s="27" t="n">
        <f aca="false">D154-E154</f>
        <v>0</v>
      </c>
    </row>
    <row r="155" customFormat="false" ht="17.25" hidden="false" customHeight="true" outlineLevel="0" collapsed="false">
      <c r="A155" s="47" t="s">
        <v>159</v>
      </c>
      <c r="B155" s="31" t="s">
        <v>158</v>
      </c>
      <c r="C155" s="31" t="s">
        <v>152</v>
      </c>
      <c r="D155" s="38" t="n">
        <v>37000</v>
      </c>
      <c r="E155" s="38" t="n">
        <v>37000</v>
      </c>
      <c r="F155" s="44" t="n">
        <f aca="false">E155*100/D155</f>
        <v>100</v>
      </c>
      <c r="G155" s="27" t="n">
        <f aca="false">D155-E155</f>
        <v>0</v>
      </c>
    </row>
    <row r="156" customFormat="false" ht="41.25" hidden="false" customHeight="true" outlineLevel="0" collapsed="false">
      <c r="A156" s="46" t="s">
        <v>160</v>
      </c>
      <c r="B156" s="31" t="s">
        <v>161</v>
      </c>
      <c r="C156" s="31" t="s">
        <v>12</v>
      </c>
      <c r="D156" s="38" t="n">
        <f aca="false">D157</f>
        <v>25000</v>
      </c>
      <c r="E156" s="38" t="n">
        <f aca="false">E157</f>
        <v>25000</v>
      </c>
      <c r="F156" s="44" t="n">
        <f aca="false">E156*100/D156</f>
        <v>100</v>
      </c>
      <c r="G156" s="27" t="n">
        <f aca="false">D156-E156</f>
        <v>0</v>
      </c>
    </row>
    <row r="157" customFormat="false" ht="25.5" hidden="false" customHeight="true" outlineLevel="0" collapsed="false">
      <c r="A157" s="46" t="s">
        <v>149</v>
      </c>
      <c r="B157" s="31" t="s">
        <v>161</v>
      </c>
      <c r="C157" s="31" t="s">
        <v>150</v>
      </c>
      <c r="D157" s="38" t="n">
        <f aca="false">D158</f>
        <v>25000</v>
      </c>
      <c r="E157" s="38" t="n">
        <f aca="false">E158</f>
        <v>25000</v>
      </c>
      <c r="F157" s="44" t="n">
        <f aca="false">E157*100/D157</f>
        <v>100</v>
      </c>
      <c r="G157" s="27" t="n">
        <f aca="false">D157-E157</f>
        <v>0</v>
      </c>
    </row>
    <row r="158" customFormat="false" ht="25.5" hidden="false" customHeight="true" outlineLevel="0" collapsed="false">
      <c r="A158" s="46" t="s">
        <v>159</v>
      </c>
      <c r="B158" s="31" t="s">
        <v>161</v>
      </c>
      <c r="C158" s="31" t="s">
        <v>152</v>
      </c>
      <c r="D158" s="38" t="n">
        <v>25000</v>
      </c>
      <c r="E158" s="38" t="n">
        <v>25000</v>
      </c>
      <c r="F158" s="44" t="n">
        <f aca="false">E158*100/D158</f>
        <v>100</v>
      </c>
      <c r="G158" s="27" t="n">
        <f aca="false">D158-E158</f>
        <v>0</v>
      </c>
    </row>
    <row r="159" customFormat="false" ht="24" hidden="false" customHeight="false" outlineLevel="0" collapsed="false">
      <c r="A159" s="23" t="s">
        <v>162</v>
      </c>
      <c r="B159" s="24" t="s">
        <v>163</v>
      </c>
      <c r="C159" s="24" t="s">
        <v>12</v>
      </c>
      <c r="D159" s="27" t="n">
        <f aca="false">SUM(D160)</f>
        <v>15724.141</v>
      </c>
      <c r="E159" s="27" t="n">
        <f aca="false">SUM(E160)</f>
        <v>15724.141</v>
      </c>
      <c r="F159" s="44" t="n">
        <f aca="false">E159*100/D159</f>
        <v>100</v>
      </c>
      <c r="G159" s="27" t="n">
        <f aca="false">D159-E159</f>
        <v>0</v>
      </c>
    </row>
    <row r="160" customFormat="false" ht="24" hidden="false" customHeight="false" outlineLevel="0" collapsed="false">
      <c r="A160" s="23" t="s">
        <v>17</v>
      </c>
      <c r="B160" s="24" t="s">
        <v>163</v>
      </c>
      <c r="C160" s="24" t="s">
        <v>18</v>
      </c>
      <c r="D160" s="27" t="n">
        <f aca="false">SUM(D161)</f>
        <v>15724.141</v>
      </c>
      <c r="E160" s="27" t="n">
        <f aca="false">SUM(E161)</f>
        <v>15724.141</v>
      </c>
      <c r="F160" s="44" t="n">
        <f aca="false">E160*100/D160</f>
        <v>100</v>
      </c>
      <c r="G160" s="27" t="n">
        <f aca="false">D160-E160</f>
        <v>0</v>
      </c>
    </row>
    <row r="161" customFormat="false" ht="24" hidden="false" customHeight="false" outlineLevel="0" collapsed="false">
      <c r="A161" s="23" t="s">
        <v>19</v>
      </c>
      <c r="B161" s="24" t="s">
        <v>163</v>
      </c>
      <c r="C161" s="24" t="s">
        <v>20</v>
      </c>
      <c r="D161" s="27" t="n">
        <v>15724.141</v>
      </c>
      <c r="E161" s="27" t="n">
        <v>15724.141</v>
      </c>
      <c r="F161" s="44" t="n">
        <f aca="false">E161*100/D161</f>
        <v>100</v>
      </c>
      <c r="G161" s="27" t="n">
        <f aca="false">D161-E161</f>
        <v>0</v>
      </c>
    </row>
    <row r="162" customFormat="false" ht="36" hidden="true" customHeight="false" outlineLevel="0" collapsed="false">
      <c r="A162" s="53" t="s">
        <v>164</v>
      </c>
      <c r="B162" s="20" t="s">
        <v>165</v>
      </c>
      <c r="C162" s="20" t="s">
        <v>12</v>
      </c>
      <c r="D162" s="21" t="n">
        <f aca="false">SUM(D163)</f>
        <v>0</v>
      </c>
      <c r="E162" s="21" t="n">
        <f aca="false">SUM(E163)</f>
        <v>0</v>
      </c>
      <c r="F162" s="22" t="e">
        <f aca="false">E162*100/D162</f>
        <v>#DIV/0!</v>
      </c>
      <c r="G162" s="21" t="n">
        <f aca="false">D162-E162</f>
        <v>0</v>
      </c>
    </row>
    <row r="163" customFormat="false" ht="17.25" hidden="true" customHeight="true" outlineLevel="0" collapsed="false">
      <c r="A163" s="48" t="s">
        <v>166</v>
      </c>
      <c r="B163" s="24" t="s">
        <v>167</v>
      </c>
      <c r="C163" s="24" t="s">
        <v>12</v>
      </c>
      <c r="D163" s="27" t="n">
        <f aca="false">SUM(D164)</f>
        <v>0</v>
      </c>
      <c r="E163" s="27" t="n">
        <f aca="false">SUM(E164)</f>
        <v>0</v>
      </c>
      <c r="F163" s="26" t="e">
        <f aca="false">E163*100/D163</f>
        <v>#DIV/0!</v>
      </c>
      <c r="G163" s="25" t="n">
        <f aca="false">D163-E163</f>
        <v>0</v>
      </c>
    </row>
    <row r="164" customFormat="false" ht="24" hidden="true" customHeight="true" outlineLevel="0" collapsed="false">
      <c r="A164" s="23" t="s">
        <v>168</v>
      </c>
      <c r="B164" s="24" t="s">
        <v>169</v>
      </c>
      <c r="C164" s="24" t="s">
        <v>12</v>
      </c>
      <c r="D164" s="27" t="n">
        <f aca="false">SUM(D165)</f>
        <v>0</v>
      </c>
      <c r="E164" s="27" t="n">
        <f aca="false">SUM(E165)</f>
        <v>0</v>
      </c>
      <c r="F164" s="26" t="e">
        <f aca="false">E164*100/D164</f>
        <v>#DIV/0!</v>
      </c>
      <c r="G164" s="25" t="n">
        <f aca="false">D164-E164</f>
        <v>0</v>
      </c>
    </row>
    <row r="165" customFormat="false" ht="23.25" hidden="true" customHeight="true" outlineLevel="0" collapsed="false">
      <c r="A165" s="23" t="s">
        <v>170</v>
      </c>
      <c r="B165" s="24" t="s">
        <v>171</v>
      </c>
      <c r="C165" s="24" t="s">
        <v>12</v>
      </c>
      <c r="D165" s="27" t="n">
        <f aca="false">SUM(D166)</f>
        <v>0</v>
      </c>
      <c r="E165" s="27" t="n">
        <f aca="false">SUM(E166)</f>
        <v>0</v>
      </c>
      <c r="F165" s="26" t="e">
        <f aca="false">E165*100/D165</f>
        <v>#DIV/0!</v>
      </c>
      <c r="G165" s="25" t="n">
        <f aca="false">D165-E165</f>
        <v>0</v>
      </c>
    </row>
    <row r="166" customFormat="false" ht="29.25" hidden="true" customHeight="true" outlineLevel="0" collapsed="false">
      <c r="A166" s="23" t="s">
        <v>17</v>
      </c>
      <c r="B166" s="24" t="s">
        <v>171</v>
      </c>
      <c r="C166" s="24" t="s">
        <v>18</v>
      </c>
      <c r="D166" s="27" t="n">
        <f aca="false">SUM(D167)</f>
        <v>0</v>
      </c>
      <c r="E166" s="27" t="n">
        <f aca="false">SUM(E167)</f>
        <v>0</v>
      </c>
      <c r="F166" s="26" t="e">
        <f aca="false">E166*100/D166</f>
        <v>#DIV/0!</v>
      </c>
      <c r="G166" s="25" t="n">
        <f aca="false">D166-E166</f>
        <v>0</v>
      </c>
    </row>
    <row r="167" customFormat="false" ht="24" hidden="true" customHeight="false" outlineLevel="0" collapsed="false">
      <c r="A167" s="23" t="s">
        <v>19</v>
      </c>
      <c r="B167" s="24" t="s">
        <v>171</v>
      </c>
      <c r="C167" s="24" t="s">
        <v>20</v>
      </c>
      <c r="D167" s="25"/>
      <c r="E167" s="25"/>
      <c r="F167" s="26" t="e">
        <f aca="false">E167*100/D167</f>
        <v>#DIV/0!</v>
      </c>
      <c r="G167" s="25" t="n">
        <f aca="false">D167-E167</f>
        <v>0</v>
      </c>
    </row>
    <row r="168" s="55" customFormat="true" ht="0.75" hidden="false" customHeight="true" outlineLevel="0" collapsed="false">
      <c r="A168" s="48"/>
      <c r="B168" s="24"/>
      <c r="C168" s="24"/>
      <c r="D168" s="25"/>
      <c r="E168" s="25"/>
      <c r="F168" s="26" t="e">
        <f aca="false">E168*100/D168</f>
        <v>#DIV/0!</v>
      </c>
      <c r="G168" s="25" t="n">
        <f aca="false">D168-E168</f>
        <v>0</v>
      </c>
      <c r="H168" s="54"/>
    </row>
    <row r="169" s="55" customFormat="true" ht="31.5" hidden="false" customHeight="true" outlineLevel="0" collapsed="false">
      <c r="A169" s="19" t="s">
        <v>172</v>
      </c>
      <c r="B169" s="20" t="s">
        <v>173</v>
      </c>
      <c r="C169" s="20" t="s">
        <v>12</v>
      </c>
      <c r="D169" s="21" t="n">
        <f aca="false">D170+D175+D187</f>
        <v>50841.113</v>
      </c>
      <c r="E169" s="21" t="n">
        <f aca="false">E170+E175+E187</f>
        <v>38970.23447</v>
      </c>
      <c r="F169" s="22" t="n">
        <f aca="false">E169*100/D169</f>
        <v>76.6510254604379</v>
      </c>
      <c r="G169" s="21" t="n">
        <f aca="false">D169-E169</f>
        <v>11870.87853</v>
      </c>
      <c r="H169" s="54"/>
    </row>
    <row r="170" s="55" customFormat="true" ht="12.75" hidden="false" customHeight="false" outlineLevel="0" collapsed="false">
      <c r="A170" s="29" t="s">
        <v>174</v>
      </c>
      <c r="B170" s="20" t="s">
        <v>175</v>
      </c>
      <c r="C170" s="20" t="s">
        <v>12</v>
      </c>
      <c r="D170" s="21" t="n">
        <f aca="false">D171</f>
        <v>4192.814</v>
      </c>
      <c r="E170" s="21" t="n">
        <f aca="false">E171</f>
        <v>4191.899</v>
      </c>
      <c r="F170" s="22" t="n">
        <f aca="false">E170*100/D170</f>
        <v>99.9781769475107</v>
      </c>
      <c r="G170" s="21" t="n">
        <f aca="false">D170-E170</f>
        <v>0.914999999999964</v>
      </c>
      <c r="H170" s="54"/>
    </row>
    <row r="171" s="55" customFormat="true" ht="24" hidden="false" customHeight="true" outlineLevel="0" collapsed="false">
      <c r="A171" s="23" t="s">
        <v>176</v>
      </c>
      <c r="B171" s="24" t="s">
        <v>177</v>
      </c>
      <c r="C171" s="24" t="s">
        <v>12</v>
      </c>
      <c r="D171" s="27" t="n">
        <f aca="false">D172</f>
        <v>4192.814</v>
      </c>
      <c r="E171" s="27" t="n">
        <f aca="false">E172</f>
        <v>4191.899</v>
      </c>
      <c r="F171" s="44" t="n">
        <f aca="false">E171*100/D171</f>
        <v>99.9781769475107</v>
      </c>
      <c r="G171" s="27" t="n">
        <f aca="false">D171-E171</f>
        <v>0.914999999999964</v>
      </c>
      <c r="H171" s="54"/>
    </row>
    <row r="172" s="57" customFormat="true" ht="24" hidden="false" customHeight="true" outlineLevel="0" collapsed="false">
      <c r="A172" s="23" t="s">
        <v>178</v>
      </c>
      <c r="B172" s="24" t="s">
        <v>179</v>
      </c>
      <c r="C172" s="24" t="s">
        <v>12</v>
      </c>
      <c r="D172" s="27" t="n">
        <f aca="false">D174</f>
        <v>4192.814</v>
      </c>
      <c r="E172" s="27" t="n">
        <f aca="false">E174</f>
        <v>4191.899</v>
      </c>
      <c r="F172" s="44" t="n">
        <f aca="false">E172*100/D172</f>
        <v>99.9781769475107</v>
      </c>
      <c r="G172" s="27" t="n">
        <f aca="false">D172-E172</f>
        <v>0.914999999999964</v>
      </c>
      <c r="H172" s="56"/>
    </row>
    <row r="173" s="57" customFormat="true" ht="23.25" hidden="false" customHeight="true" outlineLevel="0" collapsed="false">
      <c r="A173" s="23" t="s">
        <v>17</v>
      </c>
      <c r="B173" s="24" t="s">
        <v>179</v>
      </c>
      <c r="C173" s="24" t="s">
        <v>18</v>
      </c>
      <c r="D173" s="27" t="n">
        <f aca="false">D174</f>
        <v>4192.814</v>
      </c>
      <c r="E173" s="27" t="n">
        <f aca="false">E174</f>
        <v>4191.899</v>
      </c>
      <c r="F173" s="44" t="n">
        <f aca="false">E173*100/D173</f>
        <v>99.9781769475107</v>
      </c>
      <c r="G173" s="27" t="n">
        <f aca="false">D173-E173</f>
        <v>0.914999999999964</v>
      </c>
      <c r="H173" s="56"/>
    </row>
    <row r="174" s="57" customFormat="true" ht="27" hidden="false" customHeight="true" outlineLevel="0" collapsed="false">
      <c r="A174" s="23" t="s">
        <v>19</v>
      </c>
      <c r="B174" s="24" t="s">
        <v>179</v>
      </c>
      <c r="C174" s="24" t="s">
        <v>20</v>
      </c>
      <c r="D174" s="27" t="n">
        <v>4192.814</v>
      </c>
      <c r="E174" s="27" t="n">
        <v>4191.899</v>
      </c>
      <c r="F174" s="44" t="n">
        <f aca="false">E174*100/D174</f>
        <v>99.9781769475107</v>
      </c>
      <c r="G174" s="27" t="n">
        <f aca="false">D174-E174</f>
        <v>0.914999999999964</v>
      </c>
      <c r="H174" s="56"/>
    </row>
    <row r="175" s="57" customFormat="true" ht="15.75" hidden="false" customHeight="true" outlineLevel="0" collapsed="false">
      <c r="A175" s="29" t="s">
        <v>180</v>
      </c>
      <c r="B175" s="20" t="s">
        <v>181</v>
      </c>
      <c r="C175" s="20" t="s">
        <v>12</v>
      </c>
      <c r="D175" s="21" t="n">
        <f aca="false">D176+D180</f>
        <v>5629.299</v>
      </c>
      <c r="E175" s="21" t="n">
        <f aca="false">E176+E180</f>
        <v>5037.43547</v>
      </c>
      <c r="F175" s="22" t="n">
        <f aca="false">E175*100/D175</f>
        <v>89.4860171754956</v>
      </c>
      <c r="G175" s="21" t="n">
        <f aca="false">D175-E175</f>
        <v>591.863530000001</v>
      </c>
      <c r="H175" s="56"/>
    </row>
    <row r="176" s="57" customFormat="true" ht="15.75" hidden="false" customHeight="true" outlineLevel="0" collapsed="false">
      <c r="A176" s="23" t="s">
        <v>182</v>
      </c>
      <c r="B176" s="24" t="s">
        <v>183</v>
      </c>
      <c r="C176" s="24" t="s">
        <v>12</v>
      </c>
      <c r="D176" s="27" t="n">
        <f aca="false">D177</f>
        <v>791.921</v>
      </c>
      <c r="E176" s="27" t="n">
        <f aca="false">E177</f>
        <v>623.692</v>
      </c>
      <c r="F176" s="26" t="n">
        <f aca="false">E176*100/D176</f>
        <v>78.7568456954671</v>
      </c>
      <c r="G176" s="25" t="n">
        <f aca="false">D176-E176</f>
        <v>168.229</v>
      </c>
      <c r="H176" s="56"/>
    </row>
    <row r="177" s="57" customFormat="true" ht="27.75" hidden="false" customHeight="true" outlineLevel="0" collapsed="false">
      <c r="A177" s="23" t="s">
        <v>178</v>
      </c>
      <c r="B177" s="24" t="s">
        <v>184</v>
      </c>
      <c r="C177" s="24" t="s">
        <v>12</v>
      </c>
      <c r="D177" s="27" t="n">
        <f aca="false">D179</f>
        <v>791.921</v>
      </c>
      <c r="E177" s="27" t="n">
        <f aca="false">E179</f>
        <v>623.692</v>
      </c>
      <c r="F177" s="26" t="n">
        <f aca="false">E177*100/D177</f>
        <v>78.7568456954671</v>
      </c>
      <c r="G177" s="25" t="n">
        <f aca="false">D177-E177</f>
        <v>168.229</v>
      </c>
      <c r="H177" s="56"/>
    </row>
    <row r="178" s="57" customFormat="true" ht="29.25" hidden="false" customHeight="true" outlineLevel="0" collapsed="false">
      <c r="A178" s="23" t="s">
        <v>17</v>
      </c>
      <c r="B178" s="24" t="s">
        <v>184</v>
      </c>
      <c r="C178" s="24" t="s">
        <v>18</v>
      </c>
      <c r="D178" s="27" t="n">
        <f aca="false">D179</f>
        <v>791.921</v>
      </c>
      <c r="E178" s="27" t="n">
        <f aca="false">E179</f>
        <v>623.692</v>
      </c>
      <c r="F178" s="26" t="n">
        <f aca="false">E178*100/D178</f>
        <v>78.7568456954671</v>
      </c>
      <c r="G178" s="25" t="n">
        <f aca="false">D178-E178</f>
        <v>168.229</v>
      </c>
      <c r="H178" s="56"/>
    </row>
    <row r="179" s="57" customFormat="true" ht="24" hidden="false" customHeight="true" outlineLevel="0" collapsed="false">
      <c r="A179" s="23" t="s">
        <v>19</v>
      </c>
      <c r="B179" s="24" t="s">
        <v>184</v>
      </c>
      <c r="C179" s="24" t="s">
        <v>20</v>
      </c>
      <c r="D179" s="25" t="n">
        <v>791.921</v>
      </c>
      <c r="E179" s="25" t="n">
        <v>623.692</v>
      </c>
      <c r="F179" s="26" t="n">
        <f aca="false">E179*100/D179</f>
        <v>78.7568456954671</v>
      </c>
      <c r="G179" s="25" t="n">
        <f aca="false">D179-E179</f>
        <v>168.229</v>
      </c>
      <c r="H179" s="56"/>
    </row>
    <row r="180" s="57" customFormat="true" ht="15.75" hidden="false" customHeight="true" outlineLevel="0" collapsed="false">
      <c r="A180" s="23" t="s">
        <v>185</v>
      </c>
      <c r="B180" s="24" t="s">
        <v>186</v>
      </c>
      <c r="C180" s="24" t="s">
        <v>12</v>
      </c>
      <c r="D180" s="27" t="n">
        <f aca="false">D183+D184</f>
        <v>4837.378</v>
      </c>
      <c r="E180" s="27" t="n">
        <f aca="false">E183+E184</f>
        <v>4413.74347</v>
      </c>
      <c r="F180" s="26" t="n">
        <f aca="false">E180*100/D180</f>
        <v>91.2424761926812</v>
      </c>
      <c r="G180" s="25" t="n">
        <f aca="false">D180-E180</f>
        <v>423.634530000001</v>
      </c>
      <c r="H180" s="56"/>
    </row>
    <row r="181" s="57" customFormat="true" ht="22.5" hidden="false" customHeight="true" outlineLevel="0" collapsed="false">
      <c r="A181" s="23" t="s">
        <v>178</v>
      </c>
      <c r="B181" s="24" t="s">
        <v>187</v>
      </c>
      <c r="C181" s="24" t="s">
        <v>12</v>
      </c>
      <c r="D181" s="27" t="n">
        <f aca="false">D182+D184</f>
        <v>4837.378</v>
      </c>
      <c r="E181" s="27" t="n">
        <f aca="false">E182+E184</f>
        <v>4413.74347</v>
      </c>
      <c r="F181" s="26" t="n">
        <f aca="false">E181*100/D181</f>
        <v>91.2424761926812</v>
      </c>
      <c r="G181" s="25" t="n">
        <f aca="false">D181-E181</f>
        <v>423.634530000001</v>
      </c>
      <c r="H181" s="56"/>
    </row>
    <row r="182" s="57" customFormat="true" ht="21" hidden="false" customHeight="true" outlineLevel="0" collapsed="false">
      <c r="A182" s="23" t="s">
        <v>17</v>
      </c>
      <c r="B182" s="24" t="s">
        <v>187</v>
      </c>
      <c r="C182" s="24" t="s">
        <v>18</v>
      </c>
      <c r="D182" s="27" t="n">
        <f aca="false">D183</f>
        <v>1554.531</v>
      </c>
      <c r="E182" s="27" t="n">
        <f aca="false">E183</f>
        <v>1140.60041</v>
      </c>
      <c r="F182" s="26" t="n">
        <f aca="false">E182*100/D182</f>
        <v>73.3726384356439</v>
      </c>
      <c r="G182" s="25" t="n">
        <f aca="false">D182-E182</f>
        <v>413.93059</v>
      </c>
      <c r="H182" s="56"/>
    </row>
    <row r="183" s="57" customFormat="true" ht="27" hidden="false" customHeight="true" outlineLevel="0" collapsed="false">
      <c r="A183" s="23" t="s">
        <v>19</v>
      </c>
      <c r="B183" s="24" t="s">
        <v>187</v>
      </c>
      <c r="C183" s="24" t="s">
        <v>20</v>
      </c>
      <c r="D183" s="27" t="n">
        <v>1554.531</v>
      </c>
      <c r="E183" s="27" t="n">
        <v>1140.60041</v>
      </c>
      <c r="F183" s="26" t="n">
        <f aca="false">E183*100/D183</f>
        <v>73.3726384356439</v>
      </c>
      <c r="G183" s="25" t="n">
        <f aca="false">D183-E183</f>
        <v>413.93059</v>
      </c>
      <c r="H183" s="56"/>
    </row>
    <row r="184" s="57" customFormat="true" ht="19.5" hidden="false" customHeight="true" outlineLevel="0" collapsed="false">
      <c r="A184" s="23" t="s">
        <v>62</v>
      </c>
      <c r="B184" s="24" t="s">
        <v>187</v>
      </c>
      <c r="C184" s="24" t="s">
        <v>63</v>
      </c>
      <c r="D184" s="27" t="n">
        <f aca="false">D186+D185</f>
        <v>3282.847</v>
      </c>
      <c r="E184" s="27" t="n">
        <f aca="false">E186+E185</f>
        <v>3273.14306</v>
      </c>
      <c r="F184" s="26" t="n">
        <f aca="false">E184*100/D184</f>
        <v>99.7044047438093</v>
      </c>
      <c r="G184" s="25" t="n">
        <f aca="false">D184-E184</f>
        <v>9.70394000000033</v>
      </c>
      <c r="H184" s="56"/>
    </row>
    <row r="185" s="57" customFormat="true" ht="23.25" hidden="false" customHeight="true" outlineLevel="0" collapsed="false">
      <c r="A185" s="23" t="s">
        <v>64</v>
      </c>
      <c r="B185" s="24" t="s">
        <v>187</v>
      </c>
      <c r="C185" s="24" t="s">
        <v>65</v>
      </c>
      <c r="D185" s="25" t="n">
        <v>2932.847</v>
      </c>
      <c r="E185" s="25" t="n">
        <v>2932.846</v>
      </c>
      <c r="F185" s="26" t="n">
        <f aca="false">E185*100/D185</f>
        <v>99.9999659034378</v>
      </c>
      <c r="G185" s="25" t="n">
        <f aca="false">D185-E185</f>
        <v>0.00100000000020373</v>
      </c>
      <c r="H185" s="56"/>
    </row>
    <row r="186" s="57" customFormat="true" ht="13.5" hidden="false" customHeight="true" outlineLevel="0" collapsed="false">
      <c r="A186" s="23" t="s">
        <v>66</v>
      </c>
      <c r="B186" s="24" t="s">
        <v>187</v>
      </c>
      <c r="C186" s="24" t="s">
        <v>67</v>
      </c>
      <c r="D186" s="25" t="n">
        <v>350</v>
      </c>
      <c r="E186" s="25" t="n">
        <v>340.29706</v>
      </c>
      <c r="F186" s="26" t="n">
        <f aca="false">E186*100/D186</f>
        <v>97.2277314285714</v>
      </c>
      <c r="G186" s="25" t="n">
        <f aca="false">D186-E186</f>
        <v>9.70294000000001</v>
      </c>
      <c r="H186" s="56"/>
    </row>
    <row r="187" customFormat="false" ht="17.25" hidden="false" customHeight="true" outlineLevel="0" collapsed="false">
      <c r="A187" s="29" t="s">
        <v>153</v>
      </c>
      <c r="B187" s="20" t="s">
        <v>188</v>
      </c>
      <c r="C187" s="20" t="s">
        <v>12</v>
      </c>
      <c r="D187" s="21" t="n">
        <f aca="false">SUM(D188)</f>
        <v>41019</v>
      </c>
      <c r="E187" s="21" t="n">
        <f aca="false">SUM(E188)</f>
        <v>29740.9</v>
      </c>
      <c r="F187" s="22" t="n">
        <f aca="false">E187*100/D187</f>
        <v>72.5051805260977</v>
      </c>
      <c r="G187" s="21" t="n">
        <f aca="false">D187-E187</f>
        <v>11278.1</v>
      </c>
    </row>
    <row r="188" customFormat="false" ht="29.25" hidden="false" customHeight="true" outlineLevel="0" collapsed="false">
      <c r="A188" s="58" t="s">
        <v>189</v>
      </c>
      <c r="B188" s="24" t="s">
        <v>190</v>
      </c>
      <c r="C188" s="24" t="s">
        <v>12</v>
      </c>
      <c r="D188" s="27" t="n">
        <f aca="false">SUM(D189+D194)</f>
        <v>41019</v>
      </c>
      <c r="E188" s="27" t="n">
        <f aca="false">SUM(E189+E194)</f>
        <v>29740.9</v>
      </c>
      <c r="F188" s="26" t="n">
        <f aca="false">E188*100/D188</f>
        <v>72.5051805260977</v>
      </c>
      <c r="G188" s="25" t="n">
        <f aca="false">D188-E188</f>
        <v>11278.1</v>
      </c>
    </row>
    <row r="189" customFormat="false" ht="61.5" hidden="false" customHeight="true" outlineLevel="0" collapsed="false">
      <c r="A189" s="58" t="s">
        <v>191</v>
      </c>
      <c r="B189" s="24" t="s">
        <v>192</v>
      </c>
      <c r="C189" s="24" t="s">
        <v>12</v>
      </c>
      <c r="D189" s="27" t="n">
        <f aca="false">SUM(D190)</f>
        <v>40198.62</v>
      </c>
      <c r="E189" s="27" t="n">
        <f aca="false">SUM(E190)</f>
        <v>29146.082</v>
      </c>
      <c r="F189" s="26" t="n">
        <f aca="false">E189*100/D189</f>
        <v>72.5051805260977</v>
      </c>
      <c r="G189" s="25" t="n">
        <f aca="false">D189-E189</f>
        <v>11052.538</v>
      </c>
    </row>
    <row r="190" customFormat="false" ht="15.75" hidden="false" customHeight="true" outlineLevel="0" collapsed="false">
      <c r="A190" s="59" t="s">
        <v>62</v>
      </c>
      <c r="B190" s="24" t="s">
        <v>192</v>
      </c>
      <c r="C190" s="24" t="s">
        <v>63</v>
      </c>
      <c r="D190" s="27" t="n">
        <f aca="false">SUM(D191)</f>
        <v>40198.62</v>
      </c>
      <c r="E190" s="27" t="n">
        <f aca="false">SUM(E191)</f>
        <v>29146.082</v>
      </c>
      <c r="F190" s="26" t="n">
        <f aca="false">E190*100/D190</f>
        <v>72.5051805260977</v>
      </c>
      <c r="G190" s="25" t="n">
        <f aca="false">D190-E190</f>
        <v>11052.538</v>
      </c>
    </row>
    <row r="191" customFormat="false" ht="16.5" hidden="false" customHeight="true" outlineLevel="0" collapsed="false">
      <c r="A191" s="59" t="s">
        <v>66</v>
      </c>
      <c r="B191" s="24" t="s">
        <v>192</v>
      </c>
      <c r="C191" s="24" t="s">
        <v>67</v>
      </c>
      <c r="D191" s="25" t="n">
        <v>40198.62</v>
      </c>
      <c r="E191" s="25" t="n">
        <v>29146.082</v>
      </c>
      <c r="F191" s="26" t="n">
        <f aca="false">E191*100/D191</f>
        <v>72.5051805260977</v>
      </c>
      <c r="G191" s="25" t="n">
        <f aca="false">D191-E191</f>
        <v>11052.538</v>
      </c>
    </row>
    <row r="192" customFormat="false" ht="41.25" hidden="false" customHeight="true" outlineLevel="0" collapsed="false">
      <c r="A192" s="58" t="s">
        <v>193</v>
      </c>
      <c r="B192" s="24" t="s">
        <v>194</v>
      </c>
      <c r="C192" s="24" t="s">
        <v>12</v>
      </c>
      <c r="D192" s="27" t="n">
        <f aca="false">SUM(D193)</f>
        <v>820.38</v>
      </c>
      <c r="E192" s="27" t="n">
        <f aca="false">SUM(E193)</f>
        <v>594.818</v>
      </c>
      <c r="F192" s="26" t="n">
        <f aca="false">E192*100/D192</f>
        <v>72.5051805260977</v>
      </c>
      <c r="G192" s="25" t="n">
        <f aca="false">D192-E192</f>
        <v>225.562</v>
      </c>
      <c r="H192" s="35"/>
      <c r="I192" s="60"/>
    </row>
    <row r="193" customFormat="false" ht="18" hidden="false" customHeight="true" outlineLevel="0" collapsed="false">
      <c r="A193" s="59" t="s">
        <v>62</v>
      </c>
      <c r="B193" s="24" t="s">
        <v>194</v>
      </c>
      <c r="C193" s="24" t="s">
        <v>63</v>
      </c>
      <c r="D193" s="27" t="n">
        <f aca="false">SUM(D194)</f>
        <v>820.38</v>
      </c>
      <c r="E193" s="27" t="n">
        <f aca="false">SUM(E194)</f>
        <v>594.818</v>
      </c>
      <c r="F193" s="26" t="n">
        <f aca="false">E193*100/D193</f>
        <v>72.5051805260977</v>
      </c>
      <c r="G193" s="25" t="n">
        <f aca="false">D193-E193</f>
        <v>225.562</v>
      </c>
    </row>
    <row r="194" customFormat="false" ht="15" hidden="false" customHeight="true" outlineLevel="0" collapsed="false">
      <c r="A194" s="59" t="s">
        <v>66</v>
      </c>
      <c r="B194" s="24" t="s">
        <v>194</v>
      </c>
      <c r="C194" s="24" t="s">
        <v>67</v>
      </c>
      <c r="D194" s="25" t="n">
        <v>820.38</v>
      </c>
      <c r="E194" s="25" t="n">
        <v>594.818</v>
      </c>
      <c r="F194" s="26" t="n">
        <f aca="false">E194*100/D194</f>
        <v>72.5051805260977</v>
      </c>
      <c r="G194" s="25" t="n">
        <f aca="false">D194-E194</f>
        <v>225.562</v>
      </c>
    </row>
    <row r="195" customFormat="false" ht="39.75" hidden="false" customHeight="true" outlineLevel="0" collapsed="false">
      <c r="A195" s="19" t="s">
        <v>195</v>
      </c>
      <c r="B195" s="20" t="s">
        <v>196</v>
      </c>
      <c r="C195" s="20" t="s">
        <v>12</v>
      </c>
      <c r="D195" s="21" t="n">
        <f aca="false">D196+D201</f>
        <v>3978.99963</v>
      </c>
      <c r="E195" s="21" t="n">
        <f aca="false">E196+E201</f>
        <v>3728.23643</v>
      </c>
      <c r="F195" s="36" t="n">
        <f aca="false">E195*100/D195</f>
        <v>93.6978330405122</v>
      </c>
      <c r="G195" s="37" t="n">
        <f aca="false">D195-E195</f>
        <v>250.7632</v>
      </c>
    </row>
    <row r="196" customFormat="false" ht="39.75" hidden="true" customHeight="true" outlineLevel="0" collapsed="false">
      <c r="A196" s="29" t="s">
        <v>197</v>
      </c>
      <c r="B196" s="24" t="s">
        <v>198</v>
      </c>
      <c r="C196" s="24" t="s">
        <v>12</v>
      </c>
      <c r="D196" s="27" t="n">
        <f aca="false">D198</f>
        <v>0</v>
      </c>
      <c r="E196" s="27" t="n">
        <f aca="false">E198</f>
        <v>0</v>
      </c>
      <c r="F196" s="26" t="e">
        <f aca="false">E196*100/D196</f>
        <v>#DIV/0!</v>
      </c>
      <c r="G196" s="25" t="n">
        <f aca="false">D196-E196</f>
        <v>0</v>
      </c>
    </row>
    <row r="197" customFormat="false" ht="18.75" hidden="true" customHeight="true" outlineLevel="0" collapsed="false">
      <c r="A197" s="23" t="s">
        <v>199</v>
      </c>
      <c r="B197" s="24" t="s">
        <v>200</v>
      </c>
      <c r="C197" s="24" t="s">
        <v>12</v>
      </c>
      <c r="D197" s="27" t="n">
        <f aca="false">D198</f>
        <v>0</v>
      </c>
      <c r="E197" s="27" t="n">
        <f aca="false">E198</f>
        <v>0</v>
      </c>
      <c r="F197" s="26" t="e">
        <f aca="false">E197*100/D197</f>
        <v>#DIV/0!</v>
      </c>
      <c r="G197" s="25" t="n">
        <f aca="false">D197-E197</f>
        <v>0</v>
      </c>
    </row>
    <row r="198" customFormat="false" ht="25.5" hidden="true" customHeight="true" outlineLevel="0" collapsed="false">
      <c r="A198" s="23" t="s">
        <v>201</v>
      </c>
      <c r="B198" s="24" t="s">
        <v>202</v>
      </c>
      <c r="C198" s="24" t="s">
        <v>12</v>
      </c>
      <c r="D198" s="27" t="n">
        <f aca="false">D200</f>
        <v>0</v>
      </c>
      <c r="E198" s="27" t="n">
        <f aca="false">E200</f>
        <v>0</v>
      </c>
      <c r="F198" s="26" t="e">
        <f aca="false">E198*100/D198</f>
        <v>#DIV/0!</v>
      </c>
      <c r="G198" s="25" t="n">
        <f aca="false">D198-E198</f>
        <v>0</v>
      </c>
    </row>
    <row r="199" customFormat="false" ht="24.75" hidden="true" customHeight="true" outlineLevel="0" collapsed="false">
      <c r="A199" s="23" t="s">
        <v>203</v>
      </c>
      <c r="B199" s="24" t="s">
        <v>202</v>
      </c>
      <c r="C199" s="24" t="s">
        <v>204</v>
      </c>
      <c r="D199" s="27" t="n">
        <f aca="false">D200</f>
        <v>0</v>
      </c>
      <c r="E199" s="27" t="n">
        <f aca="false">E200</f>
        <v>0</v>
      </c>
      <c r="F199" s="26" t="e">
        <f aca="false">E199*100/D199</f>
        <v>#DIV/0!</v>
      </c>
      <c r="G199" s="25" t="n">
        <f aca="false">D199-E199</f>
        <v>0</v>
      </c>
    </row>
    <row r="200" customFormat="false" ht="12.75" hidden="true" customHeight="false" outlineLevel="0" collapsed="false">
      <c r="A200" s="23" t="s">
        <v>205</v>
      </c>
      <c r="B200" s="24" t="s">
        <v>202</v>
      </c>
      <c r="C200" s="24" t="s">
        <v>206</v>
      </c>
      <c r="D200" s="25"/>
      <c r="E200" s="25"/>
      <c r="F200" s="26" t="e">
        <f aca="false">E200*100/D200</f>
        <v>#DIV/0!</v>
      </c>
      <c r="G200" s="25" t="n">
        <f aca="false">D200-E200</f>
        <v>0</v>
      </c>
    </row>
    <row r="201" customFormat="false" ht="15" hidden="false" customHeight="true" outlineLevel="0" collapsed="false">
      <c r="A201" s="29" t="s">
        <v>207</v>
      </c>
      <c r="B201" s="20" t="s">
        <v>208</v>
      </c>
      <c r="C201" s="20" t="s">
        <v>12</v>
      </c>
      <c r="D201" s="21" t="n">
        <f aca="false">SUM(D202)</f>
        <v>3978.99963</v>
      </c>
      <c r="E201" s="21" t="n">
        <f aca="false">SUM(E202)</f>
        <v>3728.23643</v>
      </c>
      <c r="F201" s="36" t="n">
        <f aca="false">E201*100/D201</f>
        <v>93.6978330405122</v>
      </c>
      <c r="G201" s="37" t="n">
        <f aca="false">D201-E201</f>
        <v>250.7632</v>
      </c>
    </row>
    <row r="202" customFormat="false" ht="17.25" hidden="false" customHeight="true" outlineLevel="0" collapsed="false">
      <c r="A202" s="23" t="s">
        <v>209</v>
      </c>
      <c r="B202" s="24" t="s">
        <v>210</v>
      </c>
      <c r="C202" s="24" t="s">
        <v>12</v>
      </c>
      <c r="D202" s="27" t="n">
        <f aca="false">SUM(D203+D208)</f>
        <v>3978.99963</v>
      </c>
      <c r="E202" s="27" t="n">
        <f aca="false">SUM(E203+E208)</f>
        <v>3728.23643</v>
      </c>
      <c r="F202" s="26" t="n">
        <f aca="false">E202*100/D202</f>
        <v>93.6978330405122</v>
      </c>
      <c r="G202" s="25" t="n">
        <f aca="false">D202-E202</f>
        <v>250.7632</v>
      </c>
    </row>
    <row r="203" customFormat="false" ht="12.75" hidden="false" customHeight="false" outlineLevel="0" collapsed="false">
      <c r="A203" s="23" t="s">
        <v>211</v>
      </c>
      <c r="B203" s="24" t="s">
        <v>212</v>
      </c>
      <c r="C203" s="24" t="s">
        <v>12</v>
      </c>
      <c r="D203" s="27" t="n">
        <f aca="false">SUM(D204+D206)</f>
        <v>2763.489</v>
      </c>
      <c r="E203" s="27" t="n">
        <f aca="false">SUM(E204+E206)</f>
        <v>2516.94918</v>
      </c>
      <c r="F203" s="26" t="n">
        <f aca="false">E203*100/D203</f>
        <v>91.0786755438506</v>
      </c>
      <c r="G203" s="25" t="n">
        <f aca="false">D203-E203</f>
        <v>246.53982</v>
      </c>
    </row>
    <row r="204" customFormat="false" ht="24" hidden="false" customHeight="false" outlineLevel="0" collapsed="false">
      <c r="A204" s="23" t="s">
        <v>17</v>
      </c>
      <c r="B204" s="24" t="s">
        <v>212</v>
      </c>
      <c r="C204" s="24" t="s">
        <v>18</v>
      </c>
      <c r="D204" s="27" t="n">
        <f aca="false">D205</f>
        <v>2180</v>
      </c>
      <c r="E204" s="27" t="n">
        <f aca="false">E205</f>
        <v>1933.50865</v>
      </c>
      <c r="F204" s="26" t="n">
        <f aca="false">E204*100/D204</f>
        <v>88.6930573394495</v>
      </c>
      <c r="G204" s="25" t="n">
        <f aca="false">D204-E204</f>
        <v>246.49135</v>
      </c>
    </row>
    <row r="205" customFormat="false" ht="24" hidden="false" customHeight="false" outlineLevel="0" collapsed="false">
      <c r="A205" s="23" t="s">
        <v>19</v>
      </c>
      <c r="B205" s="24" t="s">
        <v>212</v>
      </c>
      <c r="C205" s="24" t="s">
        <v>20</v>
      </c>
      <c r="D205" s="25" t="n">
        <v>2180</v>
      </c>
      <c r="E205" s="25" t="n">
        <f aca="false">1717.99206+215.51659</f>
        <v>1933.50865</v>
      </c>
      <c r="F205" s="26" t="n">
        <f aca="false">E205*100/D205</f>
        <v>88.6930573394495</v>
      </c>
      <c r="G205" s="25" t="n">
        <f aca="false">D205-E205</f>
        <v>246.49135</v>
      </c>
    </row>
    <row r="206" customFormat="false" ht="12.75" hidden="false" customHeight="false" outlineLevel="0" collapsed="false">
      <c r="A206" s="23" t="s">
        <v>62</v>
      </c>
      <c r="B206" s="24" t="s">
        <v>212</v>
      </c>
      <c r="C206" s="24" t="s">
        <v>63</v>
      </c>
      <c r="D206" s="27" t="n">
        <f aca="false">D207</f>
        <v>583.489</v>
      </c>
      <c r="E206" s="27" t="n">
        <f aca="false">E207</f>
        <v>583.44053</v>
      </c>
      <c r="F206" s="26" t="n">
        <f aca="false">E206*100/D206</f>
        <v>99.9916930739054</v>
      </c>
      <c r="G206" s="25" t="n">
        <f aca="false">D206-E206</f>
        <v>0.0484700000000657</v>
      </c>
    </row>
    <row r="207" customFormat="false" ht="24" hidden="false" customHeight="false" outlineLevel="0" collapsed="false">
      <c r="A207" s="23" t="s">
        <v>123</v>
      </c>
      <c r="B207" s="24" t="s">
        <v>212</v>
      </c>
      <c r="C207" s="24" t="s">
        <v>124</v>
      </c>
      <c r="D207" s="25" t="n">
        <v>583.489</v>
      </c>
      <c r="E207" s="25" t="n">
        <v>583.44053</v>
      </c>
      <c r="F207" s="26" t="n">
        <f aca="false">E207*100/D207</f>
        <v>99.9916930739054</v>
      </c>
      <c r="G207" s="25" t="n">
        <f aca="false">D207-E207</f>
        <v>0.0484700000000657</v>
      </c>
    </row>
    <row r="208" customFormat="false" ht="12.75" hidden="false" customHeight="false" outlineLevel="0" collapsed="false">
      <c r="A208" s="23" t="s">
        <v>213</v>
      </c>
      <c r="B208" s="24" t="s">
        <v>214</v>
      </c>
      <c r="C208" s="24" t="s">
        <v>12</v>
      </c>
      <c r="D208" s="27" t="n">
        <f aca="false">D212+D209</f>
        <v>1215.51063</v>
      </c>
      <c r="E208" s="27" t="n">
        <f aca="false">E212+E209</f>
        <v>1211.28725</v>
      </c>
      <c r="F208" s="26" t="n">
        <f aca="false">E208*100/D208</f>
        <v>99.6525427342417</v>
      </c>
      <c r="G208" s="25" t="n">
        <f aca="false">D208-E208</f>
        <v>4.22337999999991</v>
      </c>
    </row>
    <row r="209" customFormat="false" ht="24" hidden="false" customHeight="false" outlineLevel="0" collapsed="false">
      <c r="A209" s="23" t="s">
        <v>17</v>
      </c>
      <c r="B209" s="24" t="s">
        <v>214</v>
      </c>
      <c r="C209" s="24" t="s">
        <v>18</v>
      </c>
      <c r="D209" s="27" t="n">
        <f aca="false">SUM(D210)</f>
        <v>252.3</v>
      </c>
      <c r="E209" s="27" t="n">
        <f aca="false">SUM(E210)</f>
        <v>252.3</v>
      </c>
      <c r="F209" s="26" t="n">
        <f aca="false">E209*100/D209</f>
        <v>100</v>
      </c>
      <c r="G209" s="25" t="n">
        <f aca="false">D209-E209</f>
        <v>0</v>
      </c>
    </row>
    <row r="210" customFormat="false" ht="24" hidden="false" customHeight="false" outlineLevel="0" collapsed="false">
      <c r="A210" s="23" t="s">
        <v>19</v>
      </c>
      <c r="B210" s="24" t="s">
        <v>214</v>
      </c>
      <c r="C210" s="24" t="s">
        <v>20</v>
      </c>
      <c r="D210" s="25" t="n">
        <v>252.3</v>
      </c>
      <c r="E210" s="25" t="n">
        <v>252.3</v>
      </c>
      <c r="F210" s="26" t="n">
        <f aca="false">E210*100/D210</f>
        <v>100</v>
      </c>
      <c r="G210" s="25" t="n">
        <f aca="false">D210-E210</f>
        <v>0</v>
      </c>
    </row>
    <row r="211" customFormat="false" ht="22.5" hidden="false" customHeight="true" outlineLevel="0" collapsed="false">
      <c r="A211" s="23" t="s">
        <v>203</v>
      </c>
      <c r="B211" s="24" t="s">
        <v>214</v>
      </c>
      <c r="C211" s="24" t="s">
        <v>204</v>
      </c>
      <c r="D211" s="27" t="n">
        <f aca="false">D212</f>
        <v>963.21063</v>
      </c>
      <c r="E211" s="27" t="n">
        <f aca="false">E212</f>
        <v>958.98725</v>
      </c>
      <c r="F211" s="26" t="n">
        <f aca="false">E211*100/D211</f>
        <v>99.5615310017914</v>
      </c>
      <c r="G211" s="25" t="n">
        <f aca="false">D211-E211</f>
        <v>4.22338000000002</v>
      </c>
    </row>
    <row r="212" customFormat="false" ht="17.25" hidden="false" customHeight="true" outlineLevel="0" collapsed="false">
      <c r="A212" s="23" t="s">
        <v>205</v>
      </c>
      <c r="B212" s="24" t="s">
        <v>214</v>
      </c>
      <c r="C212" s="24" t="s">
        <v>206</v>
      </c>
      <c r="D212" s="25" t="n">
        <v>963.21063</v>
      </c>
      <c r="E212" s="25" t="n">
        <v>958.98725</v>
      </c>
      <c r="F212" s="26" t="n">
        <f aca="false">E212*100/D212</f>
        <v>99.5615310017914</v>
      </c>
      <c r="G212" s="25" t="n">
        <f aca="false">D212-E212</f>
        <v>4.22338000000002</v>
      </c>
    </row>
    <row r="213" customFormat="false" ht="36" hidden="false" customHeight="false" outlineLevel="0" collapsed="false">
      <c r="A213" s="19" t="s">
        <v>215</v>
      </c>
      <c r="B213" s="20" t="s">
        <v>216</v>
      </c>
      <c r="C213" s="20" t="s">
        <v>12</v>
      </c>
      <c r="D213" s="21" t="n">
        <f aca="false">D215</f>
        <v>104</v>
      </c>
      <c r="E213" s="21" t="n">
        <f aca="false">E215</f>
        <v>103.312</v>
      </c>
      <c r="F213" s="22" t="n">
        <f aca="false">E213*100/D213</f>
        <v>99.3384615384615</v>
      </c>
      <c r="G213" s="21" t="n">
        <f aca="false">D213-E213</f>
        <v>0.688000000000002</v>
      </c>
    </row>
    <row r="214" customFormat="false" ht="18" hidden="false" customHeight="true" outlineLevel="0" collapsed="false">
      <c r="A214" s="23" t="s">
        <v>217</v>
      </c>
      <c r="B214" s="24" t="s">
        <v>218</v>
      </c>
      <c r="C214" s="24" t="s">
        <v>12</v>
      </c>
      <c r="D214" s="27" t="n">
        <f aca="false">D215</f>
        <v>104</v>
      </c>
      <c r="E214" s="27" t="n">
        <f aca="false">E215</f>
        <v>103.312</v>
      </c>
      <c r="F214" s="44" t="n">
        <f aca="false">E214*100/D214</f>
        <v>99.3384615384615</v>
      </c>
      <c r="G214" s="27" t="n">
        <f aca="false">D214-E214</f>
        <v>0.688000000000002</v>
      </c>
    </row>
    <row r="215" customFormat="false" ht="19.5" hidden="false" customHeight="true" outlineLevel="0" collapsed="false">
      <c r="A215" s="23" t="s">
        <v>219</v>
      </c>
      <c r="B215" s="24" t="s">
        <v>220</v>
      </c>
      <c r="C215" s="24" t="s">
        <v>12</v>
      </c>
      <c r="D215" s="27" t="n">
        <f aca="false">D216+D218</f>
        <v>104</v>
      </c>
      <c r="E215" s="27" t="n">
        <f aca="false">E216+E218</f>
        <v>103.312</v>
      </c>
      <c r="F215" s="44" t="n">
        <f aca="false">E215*100/D215</f>
        <v>99.3384615384615</v>
      </c>
      <c r="G215" s="27" t="n">
        <f aca="false">D215-E215</f>
        <v>0.688000000000002</v>
      </c>
    </row>
    <row r="216" customFormat="false" ht="24.75" hidden="false" customHeight="true" outlineLevel="0" collapsed="false">
      <c r="A216" s="23" t="s">
        <v>17</v>
      </c>
      <c r="B216" s="24" t="s">
        <v>220</v>
      </c>
      <c r="C216" s="24" t="s">
        <v>18</v>
      </c>
      <c r="D216" s="27" t="n">
        <f aca="false">D217</f>
        <v>80</v>
      </c>
      <c r="E216" s="27" t="n">
        <f aca="false">E217</f>
        <v>79.312</v>
      </c>
      <c r="F216" s="44" t="n">
        <f aca="false">E216*100/D216</f>
        <v>99.14</v>
      </c>
      <c r="G216" s="27" t="n">
        <f aca="false">D216-E216</f>
        <v>0.688000000000002</v>
      </c>
    </row>
    <row r="217" customFormat="false" ht="24" hidden="false" customHeight="true" outlineLevel="0" collapsed="false">
      <c r="A217" s="23" t="s">
        <v>19</v>
      </c>
      <c r="B217" s="24" t="s">
        <v>220</v>
      </c>
      <c r="C217" s="24" t="s">
        <v>20</v>
      </c>
      <c r="D217" s="27" t="n">
        <v>80</v>
      </c>
      <c r="E217" s="27" t="n">
        <v>79.312</v>
      </c>
      <c r="F217" s="44" t="n">
        <f aca="false">E217*100/D217</f>
        <v>99.14</v>
      </c>
      <c r="G217" s="27" t="n">
        <f aca="false">D217-E217</f>
        <v>0.688000000000002</v>
      </c>
    </row>
    <row r="218" customFormat="false" ht="24" hidden="false" customHeight="true" outlineLevel="0" collapsed="false">
      <c r="A218" s="23" t="s">
        <v>36</v>
      </c>
      <c r="B218" s="31" t="s">
        <v>220</v>
      </c>
      <c r="C218" s="31" t="s">
        <v>37</v>
      </c>
      <c r="D218" s="38" t="n">
        <f aca="false">D219</f>
        <v>24</v>
      </c>
      <c r="E218" s="38" t="n">
        <f aca="false">E219</f>
        <v>24</v>
      </c>
      <c r="F218" s="44" t="n">
        <f aca="false">E218*100/D218</f>
        <v>100</v>
      </c>
      <c r="G218" s="27" t="n">
        <f aca="false">D218-E218</f>
        <v>0</v>
      </c>
    </row>
    <row r="219" customFormat="false" ht="24" hidden="false" customHeight="true" outlineLevel="0" collapsed="false">
      <c r="A219" s="46" t="s">
        <v>115</v>
      </c>
      <c r="B219" s="31" t="s">
        <v>220</v>
      </c>
      <c r="C219" s="31" t="s">
        <v>116</v>
      </c>
      <c r="D219" s="27" t="n">
        <v>24</v>
      </c>
      <c r="E219" s="27" t="n">
        <v>24</v>
      </c>
      <c r="F219" s="44" t="n">
        <f aca="false">E219*100/D219</f>
        <v>100</v>
      </c>
      <c r="G219" s="27" t="n">
        <f aca="false">D219-E219</f>
        <v>0</v>
      </c>
    </row>
    <row r="220" customFormat="false" ht="26.25" hidden="false" customHeight="true" outlineLevel="0" collapsed="false">
      <c r="A220" s="19" t="s">
        <v>221</v>
      </c>
      <c r="B220" s="20" t="s">
        <v>222</v>
      </c>
      <c r="C220" s="20" t="s">
        <v>12</v>
      </c>
      <c r="D220" s="21" t="n">
        <f aca="false">D221+D242+D247</f>
        <v>23394</v>
      </c>
      <c r="E220" s="21" t="n">
        <f aca="false">E221+E242+E247</f>
        <v>21870.702</v>
      </c>
      <c r="F220" s="22" t="n">
        <f aca="false">E220*100/D220</f>
        <v>93.4885098743268</v>
      </c>
      <c r="G220" s="21" t="n">
        <f aca="false">D220-E220</f>
        <v>1523.298</v>
      </c>
    </row>
    <row r="221" customFormat="false" ht="24" hidden="false" customHeight="false" outlineLevel="0" collapsed="false">
      <c r="A221" s="29" t="s">
        <v>223</v>
      </c>
      <c r="B221" s="24" t="s">
        <v>224</v>
      </c>
      <c r="C221" s="24" t="s">
        <v>12</v>
      </c>
      <c r="D221" s="27" t="n">
        <f aca="false">D225+D229+D235+D237+D230</f>
        <v>13504.174</v>
      </c>
      <c r="E221" s="27" t="n">
        <f aca="false">E225+E229+E235+E237+E230</f>
        <v>12531.825</v>
      </c>
      <c r="F221" s="26" t="n">
        <f aca="false">E221*100/D221</f>
        <v>92.7996410591274</v>
      </c>
      <c r="G221" s="25" t="n">
        <f aca="false">D221-E221</f>
        <v>972.348999999998</v>
      </c>
    </row>
    <row r="222" customFormat="false" ht="12.75" hidden="false" customHeight="false" outlineLevel="0" collapsed="false">
      <c r="A222" s="23" t="s">
        <v>225</v>
      </c>
      <c r="B222" s="24" t="s">
        <v>226</v>
      </c>
      <c r="C222" s="24" t="s">
        <v>12</v>
      </c>
      <c r="D222" s="27" t="n">
        <f aca="false">D223</f>
        <v>602.262</v>
      </c>
      <c r="E222" s="27" t="n">
        <f aca="false">E223</f>
        <v>602.262</v>
      </c>
      <c r="F222" s="26" t="n">
        <f aca="false">E222*100/D222</f>
        <v>100</v>
      </c>
      <c r="G222" s="25" t="n">
        <f aca="false">D222-E222</f>
        <v>0</v>
      </c>
    </row>
    <row r="223" customFormat="false" ht="22.5" hidden="false" customHeight="true" outlineLevel="0" collapsed="false">
      <c r="A223" s="23" t="s">
        <v>227</v>
      </c>
      <c r="B223" s="24" t="s">
        <v>228</v>
      </c>
      <c r="C223" s="24" t="s">
        <v>12</v>
      </c>
      <c r="D223" s="27" t="n">
        <f aca="false">D225</f>
        <v>602.262</v>
      </c>
      <c r="E223" s="27" t="n">
        <f aca="false">E225</f>
        <v>602.262</v>
      </c>
      <c r="F223" s="26" t="n">
        <f aca="false">E223*100/D223</f>
        <v>100</v>
      </c>
      <c r="G223" s="25" t="n">
        <f aca="false">D223-E223</f>
        <v>0</v>
      </c>
    </row>
    <row r="224" customFormat="false" ht="23.25" hidden="false" customHeight="true" outlineLevel="0" collapsed="false">
      <c r="A224" s="23" t="s">
        <v>17</v>
      </c>
      <c r="B224" s="24" t="s">
        <v>228</v>
      </c>
      <c r="C224" s="24" t="s">
        <v>18</v>
      </c>
      <c r="D224" s="27" t="n">
        <f aca="false">D225</f>
        <v>602.262</v>
      </c>
      <c r="E224" s="27" t="n">
        <f aca="false">E225</f>
        <v>602.262</v>
      </c>
      <c r="F224" s="26" t="n">
        <f aca="false">E224*100/D224</f>
        <v>100</v>
      </c>
      <c r="G224" s="25" t="n">
        <f aca="false">D224-E224</f>
        <v>0</v>
      </c>
    </row>
    <row r="225" customFormat="false" ht="24" hidden="false" customHeight="false" outlineLevel="0" collapsed="false">
      <c r="A225" s="23" t="s">
        <v>19</v>
      </c>
      <c r="B225" s="24" t="s">
        <v>228</v>
      </c>
      <c r="C225" s="24" t="s">
        <v>20</v>
      </c>
      <c r="D225" s="25" t="n">
        <v>602.262</v>
      </c>
      <c r="E225" s="25" t="n">
        <v>602.262</v>
      </c>
      <c r="F225" s="26" t="n">
        <f aca="false">E225*100/D225</f>
        <v>100</v>
      </c>
      <c r="G225" s="25" t="n">
        <f aca="false">D225-E225</f>
        <v>0</v>
      </c>
    </row>
    <row r="226" customFormat="false" ht="24" hidden="false" customHeight="false" outlineLevel="0" collapsed="false">
      <c r="A226" s="23" t="s">
        <v>229</v>
      </c>
      <c r="B226" s="24" t="s">
        <v>230</v>
      </c>
      <c r="C226" s="24" t="s">
        <v>12</v>
      </c>
      <c r="D226" s="27" t="n">
        <f aca="false">D227</f>
        <v>4341.099</v>
      </c>
      <c r="E226" s="27" t="n">
        <f aca="false">E227</f>
        <v>3607.06</v>
      </c>
      <c r="F226" s="26" t="n">
        <f aca="false">E226*100/D226</f>
        <v>83.0909407963283</v>
      </c>
      <c r="G226" s="25" t="n">
        <f aca="false">D226-E226</f>
        <v>734.039</v>
      </c>
    </row>
    <row r="227" customFormat="false" ht="24" hidden="false" customHeight="true" outlineLevel="0" collapsed="false">
      <c r="A227" s="23" t="s">
        <v>227</v>
      </c>
      <c r="B227" s="24" t="s">
        <v>231</v>
      </c>
      <c r="C227" s="24" t="s">
        <v>12</v>
      </c>
      <c r="D227" s="27" t="n">
        <f aca="false">D229+D230</f>
        <v>4341.099</v>
      </c>
      <c r="E227" s="27" t="n">
        <f aca="false">E229+E230</f>
        <v>3607.06</v>
      </c>
      <c r="F227" s="26" t="n">
        <f aca="false">E227*100/D227</f>
        <v>83.0909407963283</v>
      </c>
      <c r="G227" s="25" t="n">
        <f aca="false">D227-E227</f>
        <v>734.039</v>
      </c>
    </row>
    <row r="228" customFormat="false" ht="22.5" hidden="false" customHeight="true" outlineLevel="0" collapsed="false">
      <c r="A228" s="23" t="s">
        <v>17</v>
      </c>
      <c r="B228" s="24" t="s">
        <v>231</v>
      </c>
      <c r="C228" s="24" t="s">
        <v>18</v>
      </c>
      <c r="D228" s="27" t="n">
        <f aca="false">D229</f>
        <v>4341.099</v>
      </c>
      <c r="E228" s="27" t="n">
        <f aca="false">E229</f>
        <v>3607.06</v>
      </c>
      <c r="F228" s="26" t="n">
        <f aca="false">E228*100/D228</f>
        <v>83.0909407963283</v>
      </c>
      <c r="G228" s="25" t="n">
        <f aca="false">D228-E228</f>
        <v>734.039</v>
      </c>
    </row>
    <row r="229" customFormat="false" ht="22.5" hidden="false" customHeight="true" outlineLevel="0" collapsed="false">
      <c r="A229" s="23" t="s">
        <v>19</v>
      </c>
      <c r="B229" s="24" t="s">
        <v>231</v>
      </c>
      <c r="C229" s="24" t="s">
        <v>20</v>
      </c>
      <c r="D229" s="25" t="n">
        <v>4341.099</v>
      </c>
      <c r="E229" s="25" t="n">
        <v>3607.06</v>
      </c>
      <c r="F229" s="26" t="n">
        <f aca="false">E229*100/D229</f>
        <v>83.0909407963283</v>
      </c>
      <c r="G229" s="25" t="n">
        <f aca="false">D229-E229</f>
        <v>734.039</v>
      </c>
    </row>
    <row r="230" customFormat="false" ht="22.5" hidden="true" customHeight="true" outlineLevel="0" collapsed="false">
      <c r="A230" s="23" t="s">
        <v>145</v>
      </c>
      <c r="B230" s="24" t="s">
        <v>231</v>
      </c>
      <c r="C230" s="24" t="s">
        <v>144</v>
      </c>
      <c r="D230" s="27" t="n">
        <f aca="false">SUM(D231)</f>
        <v>0</v>
      </c>
      <c r="E230" s="27" t="n">
        <f aca="false">SUM(E231)</f>
        <v>0</v>
      </c>
      <c r="F230" s="26" t="e">
        <f aca="false">E230*100/D230</f>
        <v>#DIV/0!</v>
      </c>
      <c r="G230" s="25" t="n">
        <f aca="false">D230-E230</f>
        <v>0</v>
      </c>
    </row>
    <row r="231" customFormat="false" ht="18" hidden="true" customHeight="true" outlineLevel="0" collapsed="false">
      <c r="A231" s="23" t="s">
        <v>232</v>
      </c>
      <c r="B231" s="24" t="s">
        <v>231</v>
      </c>
      <c r="C231" s="24" t="s">
        <v>146</v>
      </c>
      <c r="D231" s="25" t="n">
        <v>0</v>
      </c>
      <c r="E231" s="25" t="n">
        <v>0</v>
      </c>
      <c r="F231" s="26" t="e">
        <f aca="false">E231*100/D231</f>
        <v>#DIV/0!</v>
      </c>
      <c r="G231" s="25" t="n">
        <f aca="false">D231-E231</f>
        <v>0</v>
      </c>
    </row>
    <row r="232" customFormat="false" ht="12.75" hidden="false" customHeight="false" outlineLevel="0" collapsed="false">
      <c r="A232" s="23" t="s">
        <v>233</v>
      </c>
      <c r="B232" s="24" t="s">
        <v>234</v>
      </c>
      <c r="C232" s="24" t="s">
        <v>12</v>
      </c>
      <c r="D232" s="27" t="n">
        <f aca="false">D233</f>
        <v>1090</v>
      </c>
      <c r="E232" s="27" t="n">
        <f aca="false">E233</f>
        <v>1085.29</v>
      </c>
      <c r="F232" s="26" t="n">
        <f aca="false">E232*100/D232</f>
        <v>99.5678899082569</v>
      </c>
      <c r="G232" s="25" t="n">
        <f aca="false">D232-E232</f>
        <v>4.71000000000004</v>
      </c>
    </row>
    <row r="233" customFormat="false" ht="12.75" hidden="false" customHeight="false" outlineLevel="0" collapsed="false">
      <c r="A233" s="23" t="s">
        <v>227</v>
      </c>
      <c r="B233" s="24" t="s">
        <v>235</v>
      </c>
      <c r="C233" s="24" t="s">
        <v>12</v>
      </c>
      <c r="D233" s="27" t="n">
        <f aca="false">D235</f>
        <v>1090</v>
      </c>
      <c r="E233" s="27" t="n">
        <f aca="false">E235</f>
        <v>1085.29</v>
      </c>
      <c r="F233" s="26" t="n">
        <f aca="false">E233*100/D233</f>
        <v>99.5678899082569</v>
      </c>
      <c r="G233" s="25" t="n">
        <f aca="false">D233-E233</f>
        <v>4.71000000000004</v>
      </c>
    </row>
    <row r="234" customFormat="false" ht="27.75" hidden="false" customHeight="true" outlineLevel="0" collapsed="false">
      <c r="A234" s="23" t="s">
        <v>17</v>
      </c>
      <c r="B234" s="24" t="s">
        <v>235</v>
      </c>
      <c r="C234" s="24" t="s">
        <v>18</v>
      </c>
      <c r="D234" s="27" t="n">
        <f aca="false">D235</f>
        <v>1090</v>
      </c>
      <c r="E234" s="27" t="n">
        <f aca="false">E235</f>
        <v>1085.29</v>
      </c>
      <c r="F234" s="26" t="n">
        <f aca="false">E234*100/D234</f>
        <v>99.5678899082569</v>
      </c>
      <c r="G234" s="25" t="n">
        <f aca="false">D234-E234</f>
        <v>4.71000000000004</v>
      </c>
    </row>
    <row r="235" customFormat="false" ht="21.75" hidden="false" customHeight="true" outlineLevel="0" collapsed="false">
      <c r="A235" s="23" t="s">
        <v>19</v>
      </c>
      <c r="B235" s="24" t="s">
        <v>235</v>
      </c>
      <c r="C235" s="24" t="s">
        <v>20</v>
      </c>
      <c r="D235" s="25" t="n">
        <v>1090</v>
      </c>
      <c r="E235" s="25" t="n">
        <v>1085.29</v>
      </c>
      <c r="F235" s="26" t="n">
        <f aca="false">E235*100/D235</f>
        <v>99.5678899082569</v>
      </c>
      <c r="G235" s="25" t="n">
        <f aca="false">D235-E235</f>
        <v>4.71000000000004</v>
      </c>
    </row>
    <row r="236" customFormat="false" ht="13.5" hidden="false" customHeight="true" outlineLevel="0" collapsed="false">
      <c r="A236" s="23" t="s">
        <v>236</v>
      </c>
      <c r="B236" s="24" t="s">
        <v>237</v>
      </c>
      <c r="C236" s="24" t="s">
        <v>12</v>
      </c>
      <c r="D236" s="27" t="n">
        <f aca="false">D237</f>
        <v>7470.813</v>
      </c>
      <c r="E236" s="27" t="n">
        <f aca="false">E237</f>
        <v>7237.213</v>
      </c>
      <c r="F236" s="26" t="n">
        <f aca="false">E236*100/D236</f>
        <v>96.8731649420217</v>
      </c>
      <c r="G236" s="25" t="n">
        <f aca="false">D236-E236</f>
        <v>233.6</v>
      </c>
    </row>
    <row r="237" customFormat="false" ht="28.5" hidden="false" customHeight="true" outlineLevel="0" collapsed="false">
      <c r="A237" s="23" t="s">
        <v>227</v>
      </c>
      <c r="B237" s="24" t="s">
        <v>238</v>
      </c>
      <c r="C237" s="24" t="s">
        <v>12</v>
      </c>
      <c r="D237" s="27" t="n">
        <f aca="false">D239+D240</f>
        <v>7470.813</v>
      </c>
      <c r="E237" s="27" t="n">
        <f aca="false">E239+E240</f>
        <v>7237.213</v>
      </c>
      <c r="F237" s="26" t="n">
        <f aca="false">E237*100/D237</f>
        <v>96.8731649420217</v>
      </c>
      <c r="G237" s="25" t="n">
        <f aca="false">D237-E237</f>
        <v>233.6</v>
      </c>
    </row>
    <row r="238" customFormat="false" ht="24" hidden="false" customHeight="false" outlineLevel="0" collapsed="false">
      <c r="A238" s="23" t="s">
        <v>17</v>
      </c>
      <c r="B238" s="24" t="s">
        <v>238</v>
      </c>
      <c r="C238" s="24" t="s">
        <v>18</v>
      </c>
      <c r="D238" s="27" t="n">
        <f aca="false">D239</f>
        <v>6695.813</v>
      </c>
      <c r="E238" s="27" t="n">
        <f aca="false">E239</f>
        <v>6462.213</v>
      </c>
      <c r="F238" s="26" t="n">
        <f aca="false">E238*100/D238</f>
        <v>96.5112526290683</v>
      </c>
      <c r="G238" s="25" t="n">
        <f aca="false">D238-E238</f>
        <v>233.6</v>
      </c>
    </row>
    <row r="239" customFormat="false" ht="24" hidden="false" customHeight="false" outlineLevel="0" collapsed="false">
      <c r="A239" s="23" t="s">
        <v>19</v>
      </c>
      <c r="B239" s="24" t="s">
        <v>238</v>
      </c>
      <c r="C239" s="24" t="s">
        <v>20</v>
      </c>
      <c r="D239" s="25" t="n">
        <v>6695.813</v>
      </c>
      <c r="E239" s="25" t="n">
        <v>6462.213</v>
      </c>
      <c r="F239" s="26" t="n">
        <f aca="false">E239*100/D239</f>
        <v>96.5112526290683</v>
      </c>
      <c r="G239" s="25" t="n">
        <f aca="false">D239-E239</f>
        <v>233.6</v>
      </c>
    </row>
    <row r="240" customFormat="false" ht="24" hidden="false" customHeight="false" outlineLevel="0" collapsed="false">
      <c r="A240" s="49" t="s">
        <v>149</v>
      </c>
      <c r="B240" s="24" t="s">
        <v>238</v>
      </c>
      <c r="C240" s="24" t="s">
        <v>150</v>
      </c>
      <c r="D240" s="25" t="n">
        <f aca="false">D241</f>
        <v>775</v>
      </c>
      <c r="E240" s="25" t="n">
        <f aca="false">E241</f>
        <v>775</v>
      </c>
      <c r="F240" s="26" t="n">
        <f aca="false">E240*100/D240</f>
        <v>100</v>
      </c>
      <c r="G240" s="25" t="n">
        <f aca="false">D240-E240</f>
        <v>0</v>
      </c>
    </row>
    <row r="241" customFormat="false" ht="12.75" hidden="false" customHeight="false" outlineLevel="0" collapsed="false">
      <c r="A241" s="50" t="s">
        <v>151</v>
      </c>
      <c r="B241" s="24" t="s">
        <v>238</v>
      </c>
      <c r="C241" s="24" t="s">
        <v>152</v>
      </c>
      <c r="D241" s="25" t="n">
        <v>775</v>
      </c>
      <c r="E241" s="25" t="n">
        <v>775</v>
      </c>
      <c r="F241" s="26" t="n">
        <f aca="false">E241*100/D241</f>
        <v>100</v>
      </c>
      <c r="G241" s="25" t="n">
        <f aca="false">D241-E241</f>
        <v>0</v>
      </c>
    </row>
    <row r="242" customFormat="false" ht="21" hidden="false" customHeight="true" outlineLevel="0" collapsed="false">
      <c r="A242" s="29" t="s">
        <v>239</v>
      </c>
      <c r="B242" s="20" t="s">
        <v>240</v>
      </c>
      <c r="C242" s="20" t="s">
        <v>12</v>
      </c>
      <c r="D242" s="21" t="n">
        <f aca="false">D246</f>
        <v>1235</v>
      </c>
      <c r="E242" s="21" t="n">
        <f aca="false">E246</f>
        <v>1217.226</v>
      </c>
      <c r="F242" s="22" t="n">
        <f aca="false">E242*100/D242</f>
        <v>98.5608097165992</v>
      </c>
      <c r="G242" s="21" t="n">
        <f aca="false">D242-E242</f>
        <v>17.7739999999999</v>
      </c>
    </row>
    <row r="243" customFormat="false" ht="24" hidden="false" customHeight="false" outlineLevel="0" collapsed="false">
      <c r="A243" s="23" t="s">
        <v>241</v>
      </c>
      <c r="B243" s="24" t="s">
        <v>242</v>
      </c>
      <c r="C243" s="24" t="s">
        <v>12</v>
      </c>
      <c r="D243" s="27" t="n">
        <f aca="false">D244</f>
        <v>1235</v>
      </c>
      <c r="E243" s="27" t="n">
        <f aca="false">E244</f>
        <v>1217.226</v>
      </c>
      <c r="F243" s="44" t="n">
        <f aca="false">E243*100/D243</f>
        <v>98.5608097165992</v>
      </c>
      <c r="G243" s="27" t="n">
        <f aca="false">D243-E243</f>
        <v>17.7739999999999</v>
      </c>
    </row>
    <row r="244" customFormat="false" ht="12.75" hidden="false" customHeight="false" outlineLevel="0" collapsed="false">
      <c r="A244" s="23" t="s">
        <v>243</v>
      </c>
      <c r="B244" s="24" t="s">
        <v>244</v>
      </c>
      <c r="C244" s="24" t="s">
        <v>12</v>
      </c>
      <c r="D244" s="27" t="n">
        <f aca="false">D246</f>
        <v>1235</v>
      </c>
      <c r="E244" s="27" t="n">
        <f aca="false">E246</f>
        <v>1217.226</v>
      </c>
      <c r="F244" s="44" t="n">
        <f aca="false">E244*100/D244</f>
        <v>98.5608097165992</v>
      </c>
      <c r="G244" s="27" t="n">
        <f aca="false">D244-E244</f>
        <v>17.7739999999999</v>
      </c>
    </row>
    <row r="245" customFormat="false" ht="26.25" hidden="false" customHeight="true" outlineLevel="0" collapsed="false">
      <c r="A245" s="23" t="s">
        <v>17</v>
      </c>
      <c r="B245" s="24" t="s">
        <v>244</v>
      </c>
      <c r="C245" s="24" t="s">
        <v>18</v>
      </c>
      <c r="D245" s="27" t="n">
        <f aca="false">D246</f>
        <v>1235</v>
      </c>
      <c r="E245" s="27" t="n">
        <f aca="false">E246</f>
        <v>1217.226</v>
      </c>
      <c r="F245" s="44" t="n">
        <f aca="false">E245*100/D245</f>
        <v>98.5608097165992</v>
      </c>
      <c r="G245" s="27" t="n">
        <f aca="false">D245-E245</f>
        <v>17.7739999999999</v>
      </c>
    </row>
    <row r="246" customFormat="false" ht="24" hidden="false" customHeight="true" outlineLevel="0" collapsed="false">
      <c r="A246" s="23" t="s">
        <v>19</v>
      </c>
      <c r="B246" s="24" t="s">
        <v>244</v>
      </c>
      <c r="C246" s="24" t="s">
        <v>20</v>
      </c>
      <c r="D246" s="27" t="n">
        <v>1235</v>
      </c>
      <c r="E246" s="27" t="n">
        <v>1217.226</v>
      </c>
      <c r="F246" s="44" t="n">
        <f aca="false">E246*100/D246</f>
        <v>98.5608097165992</v>
      </c>
      <c r="G246" s="27" t="n">
        <f aca="false">D246-E246</f>
        <v>17.7739999999999</v>
      </c>
    </row>
    <row r="247" customFormat="false" ht="27" hidden="false" customHeight="true" outlineLevel="0" collapsed="false">
      <c r="A247" s="29" t="s">
        <v>245</v>
      </c>
      <c r="B247" s="20" t="s">
        <v>246</v>
      </c>
      <c r="C247" s="20" t="s">
        <v>12</v>
      </c>
      <c r="D247" s="21" t="n">
        <f aca="false">D249</f>
        <v>8654.826</v>
      </c>
      <c r="E247" s="21" t="n">
        <f aca="false">E249</f>
        <v>8121.651</v>
      </c>
      <c r="F247" s="22" t="n">
        <f aca="false">E247*100/D247</f>
        <v>93.8395641922784</v>
      </c>
      <c r="G247" s="21" t="n">
        <f aca="false">D247-E247</f>
        <v>533.174999999999</v>
      </c>
    </row>
    <row r="248" customFormat="false" ht="17.25" hidden="false" customHeight="true" outlineLevel="0" collapsed="false">
      <c r="A248" s="23" t="s">
        <v>247</v>
      </c>
      <c r="B248" s="24" t="s">
        <v>248</v>
      </c>
      <c r="C248" s="24" t="s">
        <v>12</v>
      </c>
      <c r="D248" s="27" t="n">
        <f aca="false">D249</f>
        <v>8654.826</v>
      </c>
      <c r="E248" s="27" t="n">
        <f aca="false">E249</f>
        <v>8121.651</v>
      </c>
      <c r="F248" s="26" t="n">
        <f aca="false">E248*100/D248</f>
        <v>93.8395641922784</v>
      </c>
      <c r="G248" s="25" t="n">
        <f aca="false">D248-E248</f>
        <v>533.174999999999</v>
      </c>
    </row>
    <row r="249" customFormat="false" ht="24.75" hidden="false" customHeight="true" outlineLevel="0" collapsed="false">
      <c r="A249" s="23" t="s">
        <v>249</v>
      </c>
      <c r="B249" s="24" t="s">
        <v>250</v>
      </c>
      <c r="C249" s="24" t="s">
        <v>12</v>
      </c>
      <c r="D249" s="27" t="n">
        <f aca="false">D251</f>
        <v>8654.826</v>
      </c>
      <c r="E249" s="27" t="n">
        <f aca="false">E251</f>
        <v>8121.651</v>
      </c>
      <c r="F249" s="26" t="n">
        <f aca="false">E249*100/D249</f>
        <v>93.8395641922784</v>
      </c>
      <c r="G249" s="25" t="n">
        <f aca="false">D249-E249</f>
        <v>533.174999999999</v>
      </c>
    </row>
    <row r="250" customFormat="false" ht="26.25" hidden="false" customHeight="true" outlineLevel="0" collapsed="false">
      <c r="A250" s="23" t="s">
        <v>17</v>
      </c>
      <c r="B250" s="24" t="s">
        <v>250</v>
      </c>
      <c r="C250" s="24" t="s">
        <v>18</v>
      </c>
      <c r="D250" s="27" t="n">
        <f aca="false">D251</f>
        <v>8654.826</v>
      </c>
      <c r="E250" s="27" t="n">
        <f aca="false">E251</f>
        <v>8121.651</v>
      </c>
      <c r="F250" s="26" t="n">
        <f aca="false">E250*100/D250</f>
        <v>93.8395641922784</v>
      </c>
      <c r="G250" s="25" t="n">
        <f aca="false">D250-E250</f>
        <v>533.174999999999</v>
      </c>
    </row>
    <row r="251" customFormat="false" ht="26.25" hidden="false" customHeight="true" outlineLevel="0" collapsed="false">
      <c r="A251" s="23" t="s">
        <v>19</v>
      </c>
      <c r="B251" s="24" t="s">
        <v>250</v>
      </c>
      <c r="C251" s="24" t="s">
        <v>20</v>
      </c>
      <c r="D251" s="25" t="n">
        <v>8654.826</v>
      </c>
      <c r="E251" s="25" t="n">
        <v>8121.651</v>
      </c>
      <c r="F251" s="26" t="n">
        <f aca="false">E251*100/D251</f>
        <v>93.8395641922784</v>
      </c>
      <c r="G251" s="25" t="n">
        <f aca="false">D251-E251</f>
        <v>533.174999999999</v>
      </c>
    </row>
    <row r="252" customFormat="false" ht="29.25" hidden="false" customHeight="true" outlineLevel="0" collapsed="false">
      <c r="A252" s="19" t="s">
        <v>251</v>
      </c>
      <c r="B252" s="61" t="s">
        <v>252</v>
      </c>
      <c r="C252" s="20" t="s">
        <v>12</v>
      </c>
      <c r="D252" s="21" t="n">
        <f aca="false">D254</f>
        <v>475</v>
      </c>
      <c r="E252" s="21" t="n">
        <f aca="false">E254</f>
        <v>307.29995</v>
      </c>
      <c r="F252" s="22" t="n">
        <f aca="false">E252*100/D252</f>
        <v>64.6947263157895</v>
      </c>
      <c r="G252" s="21" t="n">
        <f aca="false">D252-E252</f>
        <v>167.70005</v>
      </c>
    </row>
    <row r="253" customFormat="false" ht="24" hidden="false" customHeight="true" outlineLevel="0" collapsed="false">
      <c r="A253" s="23" t="s">
        <v>253</v>
      </c>
      <c r="B253" s="62" t="s">
        <v>254</v>
      </c>
      <c r="C253" s="24" t="s">
        <v>12</v>
      </c>
      <c r="D253" s="27" t="n">
        <f aca="false">D255</f>
        <v>475</v>
      </c>
      <c r="E253" s="27" t="n">
        <f aca="false">E255</f>
        <v>307.29995</v>
      </c>
      <c r="F253" s="44" t="n">
        <f aca="false">E253*100/D253</f>
        <v>64.6947263157895</v>
      </c>
      <c r="G253" s="27" t="n">
        <f aca="false">D253-E253</f>
        <v>167.70005</v>
      </c>
    </row>
    <row r="254" customFormat="false" ht="27.75" hidden="false" customHeight="true" outlineLevel="0" collapsed="false">
      <c r="A254" s="47" t="s">
        <v>255</v>
      </c>
      <c r="B254" s="62" t="s">
        <v>256</v>
      </c>
      <c r="C254" s="24" t="s">
        <v>12</v>
      </c>
      <c r="D254" s="27" t="n">
        <f aca="false">D255</f>
        <v>475</v>
      </c>
      <c r="E254" s="27" t="n">
        <f aca="false">E255</f>
        <v>307.29995</v>
      </c>
      <c r="F254" s="44" t="n">
        <f aca="false">E254*100/D254</f>
        <v>64.6947263157895</v>
      </c>
      <c r="G254" s="27" t="n">
        <f aca="false">D254-E254</f>
        <v>167.70005</v>
      </c>
    </row>
    <row r="255" customFormat="false" ht="24.75" hidden="false" customHeight="true" outlineLevel="0" collapsed="false">
      <c r="A255" s="23" t="s">
        <v>17</v>
      </c>
      <c r="B255" s="62" t="s">
        <v>256</v>
      </c>
      <c r="C255" s="24" t="s">
        <v>18</v>
      </c>
      <c r="D255" s="27" t="n">
        <f aca="false">D256</f>
        <v>475</v>
      </c>
      <c r="E255" s="27" t="n">
        <f aca="false">E256</f>
        <v>307.29995</v>
      </c>
      <c r="F255" s="44" t="n">
        <f aca="false">E255*100/D255</f>
        <v>64.6947263157895</v>
      </c>
      <c r="G255" s="27" t="n">
        <f aca="false">D255-E255</f>
        <v>167.70005</v>
      </c>
    </row>
    <row r="256" customFormat="false" ht="24.75" hidden="false" customHeight="true" outlineLevel="0" collapsed="false">
      <c r="A256" s="23" t="s">
        <v>19</v>
      </c>
      <c r="B256" s="62" t="s">
        <v>256</v>
      </c>
      <c r="C256" s="24" t="s">
        <v>20</v>
      </c>
      <c r="D256" s="27" t="n">
        <v>475</v>
      </c>
      <c r="E256" s="27" t="n">
        <v>307.29995</v>
      </c>
      <c r="F256" s="44" t="n">
        <f aca="false">E256*100/D256</f>
        <v>64.6947263157895</v>
      </c>
      <c r="G256" s="27" t="n">
        <f aca="false">D256-E256</f>
        <v>167.70005</v>
      </c>
    </row>
    <row r="257" customFormat="false" ht="24" hidden="false" customHeight="true" outlineLevel="0" collapsed="false">
      <c r="A257" s="19" t="s">
        <v>257</v>
      </c>
      <c r="B257" s="20" t="s">
        <v>258</v>
      </c>
      <c r="C257" s="20" t="s">
        <v>12</v>
      </c>
      <c r="D257" s="63" t="n">
        <f aca="false">D258+D266+D282+D285</f>
        <v>41151.636</v>
      </c>
      <c r="E257" s="63" t="n">
        <f aca="false">E258+E266+E282+E285</f>
        <v>29456.59458</v>
      </c>
      <c r="F257" s="22" t="n">
        <f aca="false">E257*100/D257</f>
        <v>71.5806160902084</v>
      </c>
      <c r="G257" s="21" t="n">
        <f aca="false">D257-E257</f>
        <v>11695.04142</v>
      </c>
    </row>
    <row r="258" customFormat="false" ht="24.75" hidden="false" customHeight="true" outlineLevel="0" collapsed="false">
      <c r="A258" s="29" t="s">
        <v>259</v>
      </c>
      <c r="B258" s="20" t="s">
        <v>260</v>
      </c>
      <c r="C258" s="20" t="s">
        <v>12</v>
      </c>
      <c r="D258" s="21" t="n">
        <f aca="false">SUM(D259)</f>
        <v>5100.029</v>
      </c>
      <c r="E258" s="21" t="n">
        <f aca="false">SUM(E259)</f>
        <v>3340.3334</v>
      </c>
      <c r="F258" s="22" t="n">
        <f aca="false">E258*100/D258</f>
        <v>65.4963609030458</v>
      </c>
      <c r="G258" s="21" t="n">
        <f aca="false">D258-E258</f>
        <v>1759.6956</v>
      </c>
    </row>
    <row r="259" customFormat="false" ht="22.5" hidden="false" customHeight="true" outlineLevel="0" collapsed="false">
      <c r="A259" s="29" t="s">
        <v>261</v>
      </c>
      <c r="B259" s="20" t="s">
        <v>262</v>
      </c>
      <c r="C259" s="20" t="s">
        <v>12</v>
      </c>
      <c r="D259" s="21" t="n">
        <f aca="false">SUM(D260+D263)</f>
        <v>5100.029</v>
      </c>
      <c r="E259" s="21" t="n">
        <f aca="false">SUM(E260+E263)</f>
        <v>3340.3334</v>
      </c>
      <c r="F259" s="22" t="n">
        <f aca="false">E259*100/D259</f>
        <v>65.4963609030458</v>
      </c>
      <c r="G259" s="21" t="n">
        <f aca="false">D259-E259</f>
        <v>1759.6956</v>
      </c>
    </row>
    <row r="260" customFormat="false" ht="52.5" hidden="false" customHeight="true" outlineLevel="0" collapsed="false">
      <c r="A260" s="23" t="s">
        <v>263</v>
      </c>
      <c r="B260" s="24" t="s">
        <v>264</v>
      </c>
      <c r="C260" s="24" t="s">
        <v>12</v>
      </c>
      <c r="D260" s="27" t="n">
        <f aca="false">SUM(D261)</f>
        <v>5100.029</v>
      </c>
      <c r="E260" s="27" t="n">
        <f aca="false">SUM(E261)</f>
        <v>3340.3334</v>
      </c>
      <c r="F260" s="26" t="n">
        <f aca="false">E260*100/D260</f>
        <v>65.4963609030458</v>
      </c>
      <c r="G260" s="25" t="n">
        <f aca="false">D260-E260</f>
        <v>1759.6956</v>
      </c>
      <c r="I260" s="60"/>
    </row>
    <row r="261" customFormat="false" ht="24.75" hidden="false" customHeight="true" outlineLevel="0" collapsed="false">
      <c r="A261" s="23" t="s">
        <v>17</v>
      </c>
      <c r="B261" s="24" t="s">
        <v>264</v>
      </c>
      <c r="C261" s="24" t="s">
        <v>18</v>
      </c>
      <c r="D261" s="27" t="n">
        <f aca="false">SUM(D262)</f>
        <v>5100.029</v>
      </c>
      <c r="E261" s="27" t="n">
        <f aca="false">SUM(E262)</f>
        <v>3340.3334</v>
      </c>
      <c r="F261" s="26" t="n">
        <f aca="false">E261*100/D261</f>
        <v>65.4963609030458</v>
      </c>
      <c r="G261" s="25" t="n">
        <f aca="false">D261-E261</f>
        <v>1759.6956</v>
      </c>
    </row>
    <row r="262" customFormat="false" ht="30.75" hidden="false" customHeight="true" outlineLevel="0" collapsed="false">
      <c r="A262" s="23" t="s">
        <v>19</v>
      </c>
      <c r="B262" s="24" t="s">
        <v>264</v>
      </c>
      <c r="C262" s="24" t="s">
        <v>20</v>
      </c>
      <c r="D262" s="27" t="n">
        <v>5100.029</v>
      </c>
      <c r="E262" s="27" t="n">
        <v>3340.3334</v>
      </c>
      <c r="F262" s="26" t="n">
        <f aca="false">E262*100/D262</f>
        <v>65.4963609030458</v>
      </c>
      <c r="G262" s="25" t="n">
        <f aca="false">D262-E262</f>
        <v>1759.6956</v>
      </c>
    </row>
    <row r="263" customFormat="false" ht="55.5" hidden="true" customHeight="true" outlineLevel="0" collapsed="false">
      <c r="A263" s="23" t="s">
        <v>265</v>
      </c>
      <c r="B263" s="24" t="s">
        <v>264</v>
      </c>
      <c r="C263" s="24" t="s">
        <v>12</v>
      </c>
      <c r="D263" s="27" t="n">
        <f aca="false">SUM(D264)</f>
        <v>0</v>
      </c>
      <c r="E263" s="27" t="n">
        <f aca="false">SUM(E264)</f>
        <v>0</v>
      </c>
      <c r="F263" s="26" t="e">
        <f aca="false">E263*100/D263</f>
        <v>#DIV/0!</v>
      </c>
      <c r="G263" s="25" t="n">
        <f aca="false">D263-E263</f>
        <v>0</v>
      </c>
    </row>
    <row r="264" customFormat="false" ht="24.75" hidden="true" customHeight="true" outlineLevel="0" collapsed="false">
      <c r="A264" s="23" t="s">
        <v>17</v>
      </c>
      <c r="B264" s="24" t="s">
        <v>264</v>
      </c>
      <c r="C264" s="24" t="s">
        <v>18</v>
      </c>
      <c r="D264" s="27" t="n">
        <f aca="false">SUM(D265)</f>
        <v>0</v>
      </c>
      <c r="E264" s="27" t="n">
        <f aca="false">SUM(E265)</f>
        <v>0</v>
      </c>
      <c r="F264" s="26" t="e">
        <f aca="false">E264*100/D264</f>
        <v>#DIV/0!</v>
      </c>
      <c r="G264" s="25" t="n">
        <f aca="false">D264-E264</f>
        <v>0</v>
      </c>
    </row>
    <row r="265" customFormat="false" ht="27" hidden="true" customHeight="true" outlineLevel="0" collapsed="false">
      <c r="A265" s="23" t="s">
        <v>19</v>
      </c>
      <c r="B265" s="24" t="s">
        <v>264</v>
      </c>
      <c r="C265" s="24" t="s">
        <v>20</v>
      </c>
      <c r="D265" s="27"/>
      <c r="E265" s="27"/>
      <c r="F265" s="26" t="e">
        <f aca="false">E265*100/D265</f>
        <v>#DIV/0!</v>
      </c>
      <c r="G265" s="25" t="n">
        <f aca="false">D265-E265</f>
        <v>0</v>
      </c>
    </row>
    <row r="266" customFormat="false" ht="33" hidden="false" customHeight="true" outlineLevel="0" collapsed="false">
      <c r="A266" s="29" t="s">
        <v>266</v>
      </c>
      <c r="B266" s="20" t="s">
        <v>267</v>
      </c>
      <c r="C266" s="20" t="s">
        <v>12</v>
      </c>
      <c r="D266" s="21" t="n">
        <f aca="false">D277</f>
        <v>20094.637</v>
      </c>
      <c r="E266" s="21" t="n">
        <f aca="false">E277</f>
        <v>20093.62318</v>
      </c>
      <c r="F266" s="36" t="n">
        <f aca="false">E266*100/D266</f>
        <v>99.9949547732562</v>
      </c>
      <c r="G266" s="37" t="n">
        <f aca="false">D266-E266</f>
        <v>1.01381999999649</v>
      </c>
      <c r="H266" s="35"/>
    </row>
    <row r="267" customFormat="false" ht="26.25" hidden="true" customHeight="true" outlineLevel="0" collapsed="false">
      <c r="A267" s="23" t="s">
        <v>268</v>
      </c>
      <c r="B267" s="24" t="s">
        <v>269</v>
      </c>
      <c r="C267" s="24" t="s">
        <v>12</v>
      </c>
      <c r="D267" s="27" t="n">
        <f aca="false">SUM(D268)</f>
        <v>0</v>
      </c>
      <c r="E267" s="27" t="n">
        <f aca="false">SUM(E268)</f>
        <v>0</v>
      </c>
      <c r="F267" s="26" t="e">
        <f aca="false">E267*100/D267</f>
        <v>#DIV/0!</v>
      </c>
      <c r="G267" s="25" t="n">
        <f aca="false">D267-E267</f>
        <v>0</v>
      </c>
    </row>
    <row r="268" customFormat="false" ht="26.25" hidden="true" customHeight="true" outlineLevel="0" collapsed="false">
      <c r="A268" s="23" t="s">
        <v>17</v>
      </c>
      <c r="B268" s="24" t="s">
        <v>269</v>
      </c>
      <c r="C268" s="24" t="s">
        <v>18</v>
      </c>
      <c r="D268" s="27" t="n">
        <f aca="false">SUM(D269)</f>
        <v>0</v>
      </c>
      <c r="E268" s="27" t="n">
        <f aca="false">SUM(E269)</f>
        <v>0</v>
      </c>
      <c r="F268" s="26" t="e">
        <f aca="false">E268*100/D268</f>
        <v>#DIV/0!</v>
      </c>
      <c r="G268" s="25" t="n">
        <f aca="false">D268-E268</f>
        <v>0</v>
      </c>
    </row>
    <row r="269" customFormat="false" ht="55.5" hidden="true" customHeight="true" outlineLevel="0" collapsed="false">
      <c r="A269" s="23" t="s">
        <v>19</v>
      </c>
      <c r="B269" s="24" t="s">
        <v>269</v>
      </c>
      <c r="C269" s="24" t="s">
        <v>20</v>
      </c>
      <c r="D269" s="27" t="n">
        <v>0</v>
      </c>
      <c r="E269" s="27" t="n">
        <v>0</v>
      </c>
      <c r="F269" s="26" t="e">
        <f aca="false">E269*100/D269</f>
        <v>#DIV/0!</v>
      </c>
      <c r="G269" s="25" t="n">
        <f aca="false">D269-E269</f>
        <v>0</v>
      </c>
    </row>
    <row r="270" customFormat="false" ht="93" hidden="true" customHeight="true" outlineLevel="0" collapsed="false">
      <c r="A270" s="47" t="s">
        <v>270</v>
      </c>
      <c r="B270" s="24" t="s">
        <v>271</v>
      </c>
      <c r="C270" s="24" t="s">
        <v>12</v>
      </c>
      <c r="D270" s="27" t="n">
        <f aca="false">D271+D274</f>
        <v>0</v>
      </c>
      <c r="E270" s="27" t="n">
        <f aca="false">E271+E274</f>
        <v>0</v>
      </c>
      <c r="F270" s="26" t="e">
        <f aca="false">E270*100/D270</f>
        <v>#DIV/0!</v>
      </c>
      <c r="G270" s="25" t="n">
        <f aca="false">D270-E270</f>
        <v>0</v>
      </c>
    </row>
    <row r="271" customFormat="false" ht="57" hidden="true" customHeight="true" outlineLevel="0" collapsed="false">
      <c r="A271" s="47" t="s">
        <v>272</v>
      </c>
      <c r="B271" s="24" t="s">
        <v>271</v>
      </c>
      <c r="C271" s="24" t="s">
        <v>12</v>
      </c>
      <c r="D271" s="27" t="n">
        <f aca="false">SUM(D273)</f>
        <v>0</v>
      </c>
      <c r="E271" s="27" t="n">
        <f aca="false">SUM(E273)</f>
        <v>0</v>
      </c>
      <c r="F271" s="26" t="e">
        <f aca="false">E271*100/D271</f>
        <v>#DIV/0!</v>
      </c>
      <c r="G271" s="25" t="n">
        <f aca="false">D271-E271</f>
        <v>0</v>
      </c>
    </row>
    <row r="272" customFormat="false" ht="32.25" hidden="true" customHeight="true" outlineLevel="0" collapsed="false">
      <c r="A272" s="23" t="s">
        <v>17</v>
      </c>
      <c r="B272" s="24" t="s">
        <v>271</v>
      </c>
      <c r="C272" s="24" t="s">
        <v>18</v>
      </c>
      <c r="D272" s="27" t="n">
        <f aca="false">SUM(D273)</f>
        <v>0</v>
      </c>
      <c r="E272" s="27" t="n">
        <f aca="false">SUM(E273)</f>
        <v>0</v>
      </c>
      <c r="F272" s="26" t="e">
        <f aca="false">E272*100/D272</f>
        <v>#DIV/0!</v>
      </c>
      <c r="G272" s="25" t="n">
        <f aca="false">D272-E272</f>
        <v>0</v>
      </c>
    </row>
    <row r="273" customFormat="false" ht="40.5" hidden="true" customHeight="true" outlineLevel="0" collapsed="false">
      <c r="A273" s="23" t="s">
        <v>19</v>
      </c>
      <c r="B273" s="24" t="s">
        <v>271</v>
      </c>
      <c r="C273" s="24" t="s">
        <v>20</v>
      </c>
      <c r="D273" s="27" t="n">
        <v>0</v>
      </c>
      <c r="E273" s="27" t="n">
        <v>0</v>
      </c>
      <c r="F273" s="26" t="e">
        <f aca="false">E273*100/D273</f>
        <v>#DIV/0!</v>
      </c>
      <c r="G273" s="25" t="n">
        <f aca="false">D273-E273</f>
        <v>0</v>
      </c>
    </row>
    <row r="274" customFormat="false" ht="47.25" hidden="true" customHeight="true" outlineLevel="0" collapsed="false">
      <c r="A274" s="47" t="s">
        <v>273</v>
      </c>
      <c r="B274" s="24" t="s">
        <v>271</v>
      </c>
      <c r="C274" s="24" t="s">
        <v>12</v>
      </c>
      <c r="D274" s="27" t="n">
        <f aca="false">SUM(D276)</f>
        <v>0</v>
      </c>
      <c r="E274" s="27" t="n">
        <f aca="false">SUM(E276)</f>
        <v>0</v>
      </c>
      <c r="F274" s="26" t="e">
        <f aca="false">E274*100/D274</f>
        <v>#DIV/0!</v>
      </c>
      <c r="G274" s="25" t="n">
        <f aca="false">D274-E274</f>
        <v>0</v>
      </c>
    </row>
    <row r="275" customFormat="false" ht="32.25" hidden="true" customHeight="true" outlineLevel="0" collapsed="false">
      <c r="A275" s="23" t="s">
        <v>17</v>
      </c>
      <c r="B275" s="24" t="s">
        <v>271</v>
      </c>
      <c r="C275" s="24" t="s">
        <v>18</v>
      </c>
      <c r="D275" s="27" t="n">
        <f aca="false">SUM(D276)</f>
        <v>0</v>
      </c>
      <c r="E275" s="27" t="n">
        <f aca="false">SUM(E276)</f>
        <v>0</v>
      </c>
      <c r="F275" s="26" t="e">
        <f aca="false">E275*100/D275</f>
        <v>#DIV/0!</v>
      </c>
      <c r="G275" s="25" t="n">
        <f aca="false">D275-E275</f>
        <v>0</v>
      </c>
    </row>
    <row r="276" customFormat="false" ht="25.5" hidden="true" customHeight="true" outlineLevel="0" collapsed="false">
      <c r="A276" s="23" t="s">
        <v>19</v>
      </c>
      <c r="B276" s="24" t="s">
        <v>271</v>
      </c>
      <c r="C276" s="24" t="s">
        <v>20</v>
      </c>
      <c r="D276" s="27" t="n">
        <v>0</v>
      </c>
      <c r="E276" s="27" t="n">
        <v>0</v>
      </c>
      <c r="F276" s="26" t="e">
        <f aca="false">E276*100/D276</f>
        <v>#DIV/0!</v>
      </c>
      <c r="G276" s="25" t="n">
        <f aca="false">D276-E276</f>
        <v>0</v>
      </c>
    </row>
    <row r="277" customFormat="false" ht="21.75" hidden="false" customHeight="true" outlineLevel="0" collapsed="false">
      <c r="A277" s="23" t="s">
        <v>274</v>
      </c>
      <c r="B277" s="24" t="s">
        <v>275</v>
      </c>
      <c r="C277" s="24" t="s">
        <v>12</v>
      </c>
      <c r="D277" s="27" t="n">
        <f aca="false">D278+D280</f>
        <v>20094.637</v>
      </c>
      <c r="E277" s="27" t="n">
        <f aca="false">E278+E280</f>
        <v>20093.62318</v>
      </c>
      <c r="F277" s="26" t="n">
        <f aca="false">E277*100/D277</f>
        <v>99.9949547732562</v>
      </c>
      <c r="G277" s="25" t="n">
        <f aca="false">D277-E277</f>
        <v>1.01381999999649</v>
      </c>
    </row>
    <row r="278" customFormat="false" ht="22.5" hidden="false" customHeight="true" outlineLevel="0" collapsed="false">
      <c r="A278" s="23" t="s">
        <v>17</v>
      </c>
      <c r="B278" s="24" t="s">
        <v>275</v>
      </c>
      <c r="C278" s="24" t="s">
        <v>18</v>
      </c>
      <c r="D278" s="27" t="n">
        <f aca="false">D279</f>
        <v>20089.305</v>
      </c>
      <c r="E278" s="27" t="n">
        <f aca="false">E279</f>
        <v>20088.291</v>
      </c>
      <c r="F278" s="26" t="n">
        <f aca="false">E278*100/D278</f>
        <v>99.9949525381789</v>
      </c>
      <c r="G278" s="25" t="n">
        <f aca="false">D278-E278</f>
        <v>1.01399999999921</v>
      </c>
    </row>
    <row r="279" customFormat="false" ht="38.25" hidden="false" customHeight="true" outlineLevel="0" collapsed="false">
      <c r="A279" s="23" t="s">
        <v>19</v>
      </c>
      <c r="B279" s="24" t="s">
        <v>275</v>
      </c>
      <c r="C279" s="24" t="s">
        <v>20</v>
      </c>
      <c r="D279" s="27" t="n">
        <v>20089.305</v>
      </c>
      <c r="E279" s="27" t="n">
        <v>20088.291</v>
      </c>
      <c r="F279" s="26" t="n">
        <f aca="false">E279*100/D279</f>
        <v>99.9949525381789</v>
      </c>
      <c r="G279" s="25" t="n">
        <f aca="false">D279-E279</f>
        <v>1.01399999999921</v>
      </c>
    </row>
    <row r="280" customFormat="false" ht="21" hidden="false" customHeight="true" outlineLevel="0" collapsed="false">
      <c r="A280" s="23" t="s">
        <v>62</v>
      </c>
      <c r="B280" s="24" t="s">
        <v>275</v>
      </c>
      <c r="C280" s="24" t="s">
        <v>63</v>
      </c>
      <c r="D280" s="27" t="n">
        <f aca="false">D281</f>
        <v>5.332</v>
      </c>
      <c r="E280" s="27" t="n">
        <f aca="false">E281</f>
        <v>5.33218</v>
      </c>
      <c r="F280" s="26" t="n">
        <f aca="false">E280*100/D280</f>
        <v>100.003375843961</v>
      </c>
      <c r="G280" s="25" t="n">
        <f aca="false">D280-E280</f>
        <v>-0.000180000000000291</v>
      </c>
    </row>
    <row r="281" customFormat="false" ht="26.25" hidden="false" customHeight="true" outlineLevel="0" collapsed="false">
      <c r="A281" s="23" t="s">
        <v>123</v>
      </c>
      <c r="B281" s="24" t="s">
        <v>275</v>
      </c>
      <c r="C281" s="24" t="s">
        <v>124</v>
      </c>
      <c r="D281" s="27" t="n">
        <v>5.332</v>
      </c>
      <c r="E281" s="27" t="n">
        <v>5.33218</v>
      </c>
      <c r="F281" s="26" t="n">
        <f aca="false">E281*100/D281</f>
        <v>100.003375843961</v>
      </c>
      <c r="G281" s="25" t="n">
        <f aca="false">D281-E281</f>
        <v>-0.000180000000000291</v>
      </c>
    </row>
    <row r="282" customFormat="false" ht="30.75" hidden="false" customHeight="true" outlineLevel="0" collapsed="false">
      <c r="A282" s="29" t="s">
        <v>276</v>
      </c>
      <c r="B282" s="20" t="s">
        <v>277</v>
      </c>
      <c r="C282" s="20" t="s">
        <v>12</v>
      </c>
      <c r="D282" s="21" t="n">
        <f aca="false">SUM(D283)</f>
        <v>9238.86</v>
      </c>
      <c r="E282" s="21" t="n">
        <f aca="false">SUM(E283)</f>
        <v>0</v>
      </c>
      <c r="F282" s="36" t="n">
        <f aca="false">E282*100/D282</f>
        <v>0</v>
      </c>
      <c r="G282" s="37" t="n">
        <f aca="false">D282-E282</f>
        <v>9238.86</v>
      </c>
    </row>
    <row r="283" customFormat="false" ht="30.75" hidden="false" customHeight="true" outlineLevel="0" collapsed="false">
      <c r="A283" s="23" t="s">
        <v>17</v>
      </c>
      <c r="B283" s="24" t="s">
        <v>277</v>
      </c>
      <c r="C283" s="24" t="s">
        <v>18</v>
      </c>
      <c r="D283" s="27" t="n">
        <f aca="false">SUM(D284)</f>
        <v>9238.86</v>
      </c>
      <c r="E283" s="27" t="n">
        <f aca="false">SUM(E284)</f>
        <v>0</v>
      </c>
      <c r="F283" s="26" t="n">
        <f aca="false">E283*100/D283</f>
        <v>0</v>
      </c>
      <c r="G283" s="25" t="n">
        <f aca="false">D283-E283</f>
        <v>9238.86</v>
      </c>
    </row>
    <row r="284" customFormat="false" ht="37.5" hidden="false" customHeight="true" outlineLevel="0" collapsed="false">
      <c r="A284" s="23" t="s">
        <v>19</v>
      </c>
      <c r="B284" s="24" t="s">
        <v>277</v>
      </c>
      <c r="C284" s="24" t="s">
        <v>20</v>
      </c>
      <c r="D284" s="27" t="n">
        <v>9238.86</v>
      </c>
      <c r="E284" s="27" t="n">
        <v>0</v>
      </c>
      <c r="F284" s="26" t="n">
        <f aca="false">E284*100/D284</f>
        <v>0</v>
      </c>
      <c r="G284" s="25" t="n">
        <f aca="false">D284-E284</f>
        <v>9238.86</v>
      </c>
    </row>
    <row r="285" customFormat="false" ht="36" hidden="false" customHeight="false" outlineLevel="0" collapsed="false">
      <c r="A285" s="29" t="s">
        <v>278</v>
      </c>
      <c r="B285" s="20" t="s">
        <v>279</v>
      </c>
      <c r="C285" s="20" t="s">
        <v>12</v>
      </c>
      <c r="D285" s="21" t="n">
        <f aca="false">D286+D291</f>
        <v>6718.11</v>
      </c>
      <c r="E285" s="21" t="n">
        <f aca="false">E286+E291</f>
        <v>6022.638</v>
      </c>
      <c r="F285" s="36" t="n">
        <f aca="false">E285*100/D285</f>
        <v>89.6478027302322</v>
      </c>
      <c r="G285" s="37" t="n">
        <f aca="false">D285-E285</f>
        <v>695.472000000001</v>
      </c>
    </row>
    <row r="286" customFormat="false" ht="12.75" hidden="false" customHeight="false" outlineLevel="0" collapsed="false">
      <c r="A286" s="23" t="s">
        <v>121</v>
      </c>
      <c r="B286" s="24" t="s">
        <v>280</v>
      </c>
      <c r="C286" s="24" t="s">
        <v>12</v>
      </c>
      <c r="D286" s="27" t="n">
        <f aca="false">SUM(D289+D287)</f>
        <v>2445.472</v>
      </c>
      <c r="E286" s="27" t="n">
        <f aca="false">SUM(E289+E287)</f>
        <v>1750</v>
      </c>
      <c r="F286" s="26" t="n">
        <f aca="false">E286*100/D286</f>
        <v>71.5608275212311</v>
      </c>
      <c r="G286" s="25" t="n">
        <f aca="false">D286-E286</f>
        <v>695.472</v>
      </c>
    </row>
    <row r="287" customFormat="false" ht="24" hidden="true" customHeight="false" outlineLevel="0" collapsed="false">
      <c r="A287" s="23" t="s">
        <v>17</v>
      </c>
      <c r="B287" s="24" t="s">
        <v>280</v>
      </c>
      <c r="C287" s="24" t="s">
        <v>18</v>
      </c>
      <c r="D287" s="27" t="n">
        <f aca="false">SUM(D288)</f>
        <v>0</v>
      </c>
      <c r="E287" s="27" t="n">
        <f aca="false">SUM(E288)</f>
        <v>0</v>
      </c>
      <c r="F287" s="26" t="e">
        <f aca="false">E287*100/D287</f>
        <v>#DIV/0!</v>
      </c>
      <c r="G287" s="25" t="n">
        <f aca="false">D287-E287</f>
        <v>0</v>
      </c>
    </row>
    <row r="288" customFormat="false" ht="16.5" hidden="true" customHeight="true" outlineLevel="0" collapsed="false">
      <c r="A288" s="23" t="s">
        <v>19</v>
      </c>
      <c r="B288" s="24" t="s">
        <v>280</v>
      </c>
      <c r="C288" s="24" t="s">
        <v>20</v>
      </c>
      <c r="D288" s="25" t="n">
        <v>0</v>
      </c>
      <c r="E288" s="25" t="n">
        <v>0</v>
      </c>
      <c r="F288" s="26" t="e">
        <f aca="false">E288*100/D288</f>
        <v>#DIV/0!</v>
      </c>
      <c r="G288" s="25" t="n">
        <f aca="false">D288-E288</f>
        <v>0</v>
      </c>
    </row>
    <row r="289" customFormat="false" ht="12.75" hidden="false" customHeight="false" outlineLevel="0" collapsed="false">
      <c r="A289" s="23" t="s">
        <v>62</v>
      </c>
      <c r="B289" s="24" t="s">
        <v>280</v>
      </c>
      <c r="C289" s="24" t="s">
        <v>63</v>
      </c>
      <c r="D289" s="27" t="n">
        <f aca="false">SUM(D290)</f>
        <v>2445.472</v>
      </c>
      <c r="E289" s="27" t="n">
        <f aca="false">SUM(E290)</f>
        <v>1750</v>
      </c>
      <c r="F289" s="26" t="n">
        <f aca="false">E289*100/D289</f>
        <v>71.5608275212311</v>
      </c>
      <c r="G289" s="25" t="n">
        <f aca="false">D289-E289</f>
        <v>695.472</v>
      </c>
    </row>
    <row r="290" customFormat="false" ht="29.25" hidden="false" customHeight="true" outlineLevel="0" collapsed="false">
      <c r="A290" s="23" t="s">
        <v>123</v>
      </c>
      <c r="B290" s="24" t="s">
        <v>280</v>
      </c>
      <c r="C290" s="24" t="s">
        <v>124</v>
      </c>
      <c r="D290" s="25" t="n">
        <v>2445.472</v>
      </c>
      <c r="E290" s="25" t="n">
        <v>1750</v>
      </c>
      <c r="F290" s="26" t="n">
        <f aca="false">E290*100/D290</f>
        <v>71.5608275212311</v>
      </c>
      <c r="G290" s="25" t="n">
        <f aca="false">D290-E290</f>
        <v>695.472</v>
      </c>
    </row>
    <row r="291" customFormat="false" ht="29.25" hidden="false" customHeight="true" outlineLevel="0" collapsed="false">
      <c r="A291" s="46" t="s">
        <v>281</v>
      </c>
      <c r="B291" s="31" t="s">
        <v>282</v>
      </c>
      <c r="C291" s="31" t="s">
        <v>12</v>
      </c>
      <c r="D291" s="38" t="n">
        <f aca="false">D292</f>
        <v>4272.638</v>
      </c>
      <c r="E291" s="38" t="n">
        <f aca="false">E292</f>
        <v>4272.638</v>
      </c>
      <c r="F291" s="26" t="n">
        <f aca="false">E291*100/D291</f>
        <v>100</v>
      </c>
      <c r="G291" s="25" t="n">
        <f aca="false">D291-E291</f>
        <v>0</v>
      </c>
    </row>
    <row r="292" customFormat="false" ht="22.5" hidden="false" customHeight="true" outlineLevel="0" collapsed="false">
      <c r="A292" s="46" t="s">
        <v>62</v>
      </c>
      <c r="B292" s="31" t="s">
        <v>282</v>
      </c>
      <c r="C292" s="31" t="s">
        <v>63</v>
      </c>
      <c r="D292" s="38" t="n">
        <f aca="false">D293</f>
        <v>4272.638</v>
      </c>
      <c r="E292" s="38" t="n">
        <f aca="false">E293</f>
        <v>4272.638</v>
      </c>
      <c r="F292" s="26" t="n">
        <f aca="false">E292*100/D292</f>
        <v>100</v>
      </c>
      <c r="G292" s="25" t="n">
        <f aca="false">D292-E292</f>
        <v>0</v>
      </c>
    </row>
    <row r="293" customFormat="false" ht="29.25" hidden="false" customHeight="true" outlineLevel="0" collapsed="false">
      <c r="A293" s="46" t="s">
        <v>123</v>
      </c>
      <c r="B293" s="31" t="s">
        <v>282</v>
      </c>
      <c r="C293" s="31" t="s">
        <v>124</v>
      </c>
      <c r="D293" s="38" t="n">
        <v>4272.638</v>
      </c>
      <c r="E293" s="38" t="n">
        <v>4272.638</v>
      </c>
      <c r="F293" s="26" t="n">
        <f aca="false">E293*100/D293</f>
        <v>100</v>
      </c>
      <c r="G293" s="25" t="n">
        <f aca="false">D293-E293</f>
        <v>0</v>
      </c>
    </row>
    <row r="294" customFormat="false" ht="48" hidden="false" customHeight="false" outlineLevel="0" collapsed="false">
      <c r="A294" s="19" t="s">
        <v>283</v>
      </c>
      <c r="B294" s="20" t="s">
        <v>284</v>
      </c>
      <c r="C294" s="20" t="s">
        <v>12</v>
      </c>
      <c r="D294" s="21" t="n">
        <f aca="false">D298</f>
        <v>285</v>
      </c>
      <c r="E294" s="21" t="n">
        <f aca="false">E298</f>
        <v>241.84</v>
      </c>
      <c r="F294" s="22" t="n">
        <f aca="false">E294*100/D294</f>
        <v>84.8561403508772</v>
      </c>
      <c r="G294" s="21" t="n">
        <f aca="false">D294-E294</f>
        <v>43.16</v>
      </c>
    </row>
    <row r="295" customFormat="false" ht="24" hidden="false" customHeight="false" outlineLevel="0" collapsed="false">
      <c r="A295" s="23" t="s">
        <v>285</v>
      </c>
      <c r="B295" s="24" t="s">
        <v>284</v>
      </c>
      <c r="C295" s="24" t="s">
        <v>12</v>
      </c>
      <c r="D295" s="27" t="n">
        <f aca="false">D296</f>
        <v>285</v>
      </c>
      <c r="E295" s="27" t="n">
        <f aca="false">E296</f>
        <v>241.84</v>
      </c>
      <c r="F295" s="44" t="n">
        <f aca="false">E295*100/D295</f>
        <v>84.8561403508772</v>
      </c>
      <c r="G295" s="27" t="n">
        <f aca="false">D295-E295</f>
        <v>43.16</v>
      </c>
    </row>
    <row r="296" customFormat="false" ht="23.25" hidden="false" customHeight="true" outlineLevel="0" collapsed="false">
      <c r="A296" s="23" t="s">
        <v>286</v>
      </c>
      <c r="B296" s="24" t="s">
        <v>287</v>
      </c>
      <c r="C296" s="24" t="s">
        <v>12</v>
      </c>
      <c r="D296" s="27" t="n">
        <f aca="false">D297</f>
        <v>285</v>
      </c>
      <c r="E296" s="27" t="n">
        <f aca="false">E297</f>
        <v>241.84</v>
      </c>
      <c r="F296" s="44" t="n">
        <f aca="false">E296*100/D296</f>
        <v>84.8561403508772</v>
      </c>
      <c r="G296" s="27" t="n">
        <f aca="false">D296-E296</f>
        <v>43.16</v>
      </c>
    </row>
    <row r="297" customFormat="false" ht="26.25" hidden="false" customHeight="true" outlineLevel="0" collapsed="false">
      <c r="A297" s="23" t="s">
        <v>17</v>
      </c>
      <c r="B297" s="24" t="s">
        <v>287</v>
      </c>
      <c r="C297" s="24" t="s">
        <v>18</v>
      </c>
      <c r="D297" s="27" t="n">
        <f aca="false">D298</f>
        <v>285</v>
      </c>
      <c r="E297" s="27" t="n">
        <f aca="false">E298</f>
        <v>241.84</v>
      </c>
      <c r="F297" s="44" t="n">
        <f aca="false">E297*100/D297</f>
        <v>84.8561403508772</v>
      </c>
      <c r="G297" s="27" t="n">
        <f aca="false">D297-E297</f>
        <v>43.16</v>
      </c>
    </row>
    <row r="298" customFormat="false" ht="39" hidden="false" customHeight="true" outlineLevel="0" collapsed="false">
      <c r="A298" s="23" t="s">
        <v>19</v>
      </c>
      <c r="B298" s="24" t="s">
        <v>287</v>
      </c>
      <c r="C298" s="24" t="s">
        <v>20</v>
      </c>
      <c r="D298" s="27" t="n">
        <v>285</v>
      </c>
      <c r="E298" s="27" t="n">
        <v>241.84</v>
      </c>
      <c r="F298" s="44" t="n">
        <f aca="false">E298*100/D298</f>
        <v>84.8561403508772</v>
      </c>
      <c r="G298" s="27" t="n">
        <f aca="false">D298-E298</f>
        <v>43.16</v>
      </c>
    </row>
    <row r="299" customFormat="false" ht="36" hidden="false" customHeight="true" outlineLevel="0" collapsed="false">
      <c r="A299" s="19" t="s">
        <v>288</v>
      </c>
      <c r="B299" s="20" t="s">
        <v>289</v>
      </c>
      <c r="C299" s="20" t="s">
        <v>12</v>
      </c>
      <c r="D299" s="21" t="n">
        <f aca="false">D303+D304</f>
        <v>130</v>
      </c>
      <c r="E299" s="21" t="n">
        <f aca="false">E303+E304</f>
        <v>0</v>
      </c>
      <c r="F299" s="22" t="n">
        <f aca="false">E299*100/D299</f>
        <v>0</v>
      </c>
      <c r="G299" s="21" t="n">
        <f aca="false">D299-E299</f>
        <v>130</v>
      </c>
      <c r="I299" s="60"/>
    </row>
    <row r="300" customFormat="false" ht="15" hidden="false" customHeight="true" outlineLevel="0" collapsed="false">
      <c r="A300" s="23" t="s">
        <v>290</v>
      </c>
      <c r="B300" s="24" t="s">
        <v>291</v>
      </c>
      <c r="C300" s="24" t="s">
        <v>12</v>
      </c>
      <c r="D300" s="27" t="n">
        <f aca="false">D301</f>
        <v>130</v>
      </c>
      <c r="E300" s="27" t="n">
        <f aca="false">E301</f>
        <v>0</v>
      </c>
      <c r="F300" s="26" t="n">
        <f aca="false">E300*100/D300</f>
        <v>0</v>
      </c>
      <c r="G300" s="25" t="n">
        <f aca="false">D300-E300</f>
        <v>130</v>
      </c>
    </row>
    <row r="301" customFormat="false" ht="19.5" hidden="false" customHeight="true" outlineLevel="0" collapsed="false">
      <c r="A301" s="23" t="s">
        <v>15</v>
      </c>
      <c r="B301" s="24" t="s">
        <v>292</v>
      </c>
      <c r="C301" s="24" t="s">
        <v>12</v>
      </c>
      <c r="D301" s="27" t="n">
        <f aca="false">D303</f>
        <v>130</v>
      </c>
      <c r="E301" s="27" t="n">
        <f aca="false">E303</f>
        <v>0</v>
      </c>
      <c r="F301" s="26" t="n">
        <f aca="false">E301*100/D301</f>
        <v>0</v>
      </c>
      <c r="G301" s="25" t="n">
        <f aca="false">D301-E301</f>
        <v>130</v>
      </c>
    </row>
    <row r="302" customFormat="false" ht="24" hidden="false" customHeight="false" outlineLevel="0" collapsed="false">
      <c r="A302" s="23" t="s">
        <v>17</v>
      </c>
      <c r="B302" s="24" t="s">
        <v>292</v>
      </c>
      <c r="C302" s="24" t="s">
        <v>18</v>
      </c>
      <c r="D302" s="27" t="n">
        <f aca="false">D303</f>
        <v>130</v>
      </c>
      <c r="E302" s="27" t="n">
        <f aca="false">E303</f>
        <v>0</v>
      </c>
      <c r="F302" s="26" t="n">
        <f aca="false">E302*100/D302</f>
        <v>0</v>
      </c>
      <c r="G302" s="25" t="n">
        <f aca="false">D302-E302</f>
        <v>130</v>
      </c>
    </row>
    <row r="303" customFormat="false" ht="24" hidden="false" customHeight="true" outlineLevel="0" collapsed="false">
      <c r="A303" s="23" t="s">
        <v>19</v>
      </c>
      <c r="B303" s="24" t="s">
        <v>292</v>
      </c>
      <c r="C303" s="24" t="s">
        <v>20</v>
      </c>
      <c r="D303" s="25" t="n">
        <v>130</v>
      </c>
      <c r="E303" s="25" t="n">
        <v>0</v>
      </c>
      <c r="F303" s="26" t="n">
        <f aca="false">E303*100/D303</f>
        <v>0</v>
      </c>
      <c r="G303" s="25" t="n">
        <f aca="false">D303-E303</f>
        <v>130</v>
      </c>
    </row>
    <row r="304" customFormat="false" ht="19.5" hidden="true" customHeight="true" outlineLevel="0" collapsed="false">
      <c r="A304" s="23" t="s">
        <v>293</v>
      </c>
      <c r="B304" s="24" t="s">
        <v>294</v>
      </c>
      <c r="C304" s="24" t="s">
        <v>12</v>
      </c>
      <c r="D304" s="27" t="n">
        <f aca="false">D305</f>
        <v>0</v>
      </c>
      <c r="E304" s="27" t="n">
        <f aca="false">E305</f>
        <v>0</v>
      </c>
      <c r="F304" s="26" t="e">
        <f aca="false">E304*100/D304</f>
        <v>#DIV/0!</v>
      </c>
      <c r="G304" s="25" t="n">
        <f aca="false">D304-E304</f>
        <v>0</v>
      </c>
    </row>
    <row r="305" customFormat="false" ht="24" hidden="true" customHeight="true" outlineLevel="0" collapsed="false">
      <c r="A305" s="23" t="s">
        <v>15</v>
      </c>
      <c r="B305" s="24" t="s">
        <v>295</v>
      </c>
      <c r="C305" s="24" t="s">
        <v>12</v>
      </c>
      <c r="D305" s="27" t="n">
        <f aca="false">D307</f>
        <v>0</v>
      </c>
      <c r="E305" s="27" t="n">
        <f aca="false">E307</f>
        <v>0</v>
      </c>
      <c r="F305" s="26" t="e">
        <f aca="false">E305*100/D305</f>
        <v>#DIV/0!</v>
      </c>
      <c r="G305" s="25" t="n">
        <f aca="false">D305-E305</f>
        <v>0</v>
      </c>
    </row>
    <row r="306" customFormat="false" ht="18" hidden="true" customHeight="true" outlineLevel="0" collapsed="false">
      <c r="A306" s="23" t="s">
        <v>17</v>
      </c>
      <c r="B306" s="24" t="s">
        <v>295</v>
      </c>
      <c r="C306" s="24" t="s">
        <v>18</v>
      </c>
      <c r="D306" s="27" t="n">
        <f aca="false">D307</f>
        <v>0</v>
      </c>
      <c r="E306" s="27" t="n">
        <f aca="false">E307</f>
        <v>0</v>
      </c>
      <c r="F306" s="26" t="e">
        <f aca="false">E306*100/D306</f>
        <v>#DIV/0!</v>
      </c>
      <c r="G306" s="25" t="n">
        <f aca="false">D306-E306</f>
        <v>0</v>
      </c>
    </row>
    <row r="307" customFormat="false" ht="30" hidden="true" customHeight="true" outlineLevel="0" collapsed="false">
      <c r="A307" s="23" t="s">
        <v>19</v>
      </c>
      <c r="B307" s="24" t="s">
        <v>295</v>
      </c>
      <c r="C307" s="24" t="s">
        <v>20</v>
      </c>
      <c r="D307" s="25" t="n">
        <v>0</v>
      </c>
      <c r="E307" s="25" t="n">
        <v>0</v>
      </c>
      <c r="F307" s="26" t="e">
        <f aca="false">E307*100/D307</f>
        <v>#DIV/0!</v>
      </c>
      <c r="G307" s="25" t="n">
        <f aca="false">D307-E307</f>
        <v>0</v>
      </c>
    </row>
    <row r="308" s="18" customFormat="true" ht="33" hidden="false" customHeight="true" outlineLevel="0" collapsed="false">
      <c r="A308" s="13" t="s">
        <v>296</v>
      </c>
      <c r="B308" s="64"/>
      <c r="C308" s="65"/>
      <c r="D308" s="15" t="n">
        <f aca="false">D309+D314+D325+D354+D360+D367+D389+D393</f>
        <v>30572.5</v>
      </c>
      <c r="E308" s="15" t="n">
        <f aca="false">E309+E314+E325+E354+E360+E367+E389+E393</f>
        <v>28483.74383</v>
      </c>
      <c r="F308" s="16" t="n">
        <f aca="false">E308*100/D308</f>
        <v>93.1678594488511</v>
      </c>
      <c r="G308" s="15" t="n">
        <f aca="false">D308-E308</f>
        <v>2088.75617</v>
      </c>
      <c r="H308" s="17"/>
    </row>
    <row r="309" customFormat="false" ht="17.25" hidden="false" customHeight="true" outlineLevel="0" collapsed="false">
      <c r="A309" s="29" t="s">
        <v>297</v>
      </c>
      <c r="B309" s="20" t="s">
        <v>298</v>
      </c>
      <c r="C309" s="20" t="s">
        <v>12</v>
      </c>
      <c r="D309" s="21" t="n">
        <f aca="false">D310</f>
        <v>1621</v>
      </c>
      <c r="E309" s="21" t="n">
        <f aca="false">E310</f>
        <v>1400.735</v>
      </c>
      <c r="F309" s="22" t="n">
        <f aca="false">E309*100/D309</f>
        <v>86.4117828500925</v>
      </c>
      <c r="G309" s="21" t="n">
        <f aca="false">D309-E309</f>
        <v>220.265</v>
      </c>
    </row>
    <row r="310" customFormat="false" ht="23.25" hidden="false" customHeight="true" outlineLevel="0" collapsed="false">
      <c r="A310" s="23" t="s">
        <v>299</v>
      </c>
      <c r="B310" s="24" t="s">
        <v>300</v>
      </c>
      <c r="C310" s="24" t="s">
        <v>12</v>
      </c>
      <c r="D310" s="27" t="n">
        <f aca="false">D313</f>
        <v>1621</v>
      </c>
      <c r="E310" s="27" t="n">
        <f aca="false">E313</f>
        <v>1400.735</v>
      </c>
      <c r="F310" s="44" t="n">
        <f aca="false">E310*100/D310</f>
        <v>86.4117828500925</v>
      </c>
      <c r="G310" s="27" t="n">
        <f aca="false">D310-E310</f>
        <v>220.265</v>
      </c>
    </row>
    <row r="311" customFormat="false" ht="33" hidden="false" customHeight="true" outlineLevel="0" collapsed="false">
      <c r="A311" s="23" t="s">
        <v>301</v>
      </c>
      <c r="B311" s="24" t="s">
        <v>302</v>
      </c>
      <c r="C311" s="24" t="s">
        <v>12</v>
      </c>
      <c r="D311" s="27" t="n">
        <f aca="false">D313</f>
        <v>1621</v>
      </c>
      <c r="E311" s="27" t="n">
        <f aca="false">E313</f>
        <v>1400.735</v>
      </c>
      <c r="F311" s="44" t="n">
        <f aca="false">E311*100/D311</f>
        <v>86.4117828500925</v>
      </c>
      <c r="G311" s="27" t="n">
        <f aca="false">D311-E311</f>
        <v>220.265</v>
      </c>
    </row>
    <row r="312" customFormat="false" ht="23.25" hidden="false" customHeight="true" outlineLevel="0" collapsed="false">
      <c r="A312" s="23" t="s">
        <v>56</v>
      </c>
      <c r="B312" s="24" t="s">
        <v>302</v>
      </c>
      <c r="C312" s="24" t="s">
        <v>57</v>
      </c>
      <c r="D312" s="27" t="n">
        <f aca="false">D313</f>
        <v>1621</v>
      </c>
      <c r="E312" s="27" t="n">
        <f aca="false">E313</f>
        <v>1400.735</v>
      </c>
      <c r="F312" s="44" t="n">
        <f aca="false">E312*100/D312</f>
        <v>86.4117828500925</v>
      </c>
      <c r="G312" s="27" t="n">
        <f aca="false">D312-E312</f>
        <v>220.265</v>
      </c>
    </row>
    <row r="313" customFormat="false" ht="23.25" hidden="false" customHeight="true" outlineLevel="0" collapsed="false">
      <c r="A313" s="23" t="s">
        <v>303</v>
      </c>
      <c r="B313" s="24" t="s">
        <v>302</v>
      </c>
      <c r="C313" s="24" t="s">
        <v>304</v>
      </c>
      <c r="D313" s="27" t="n">
        <v>1621</v>
      </c>
      <c r="E313" s="27" t="n">
        <v>1400.735</v>
      </c>
      <c r="F313" s="44" t="n">
        <f aca="false">E313*100/D313</f>
        <v>86.4117828500925</v>
      </c>
      <c r="G313" s="27" t="n">
        <f aca="false">D313-E313</f>
        <v>220.265</v>
      </c>
    </row>
    <row r="314" customFormat="false" ht="24.75" hidden="false" customHeight="true" outlineLevel="0" collapsed="false">
      <c r="A314" s="29" t="s">
        <v>305</v>
      </c>
      <c r="B314" s="20" t="s">
        <v>306</v>
      </c>
      <c r="C314" s="20" t="s">
        <v>12</v>
      </c>
      <c r="D314" s="21" t="n">
        <f aca="false">D318</f>
        <v>736.708</v>
      </c>
      <c r="E314" s="21" t="n">
        <f aca="false">E318</f>
        <v>736.708</v>
      </c>
      <c r="F314" s="22" t="n">
        <f aca="false">E314*100/D314</f>
        <v>100</v>
      </c>
      <c r="G314" s="21" t="n">
        <f aca="false">D314-E314</f>
        <v>0</v>
      </c>
    </row>
    <row r="315" customFormat="false" ht="24.75" hidden="false" customHeight="true" outlineLevel="0" collapsed="false">
      <c r="A315" s="23" t="s">
        <v>307</v>
      </c>
      <c r="B315" s="24" t="s">
        <v>308</v>
      </c>
      <c r="C315" s="24" t="s">
        <v>12</v>
      </c>
      <c r="D315" s="27" t="n">
        <f aca="false">D318</f>
        <v>736.708</v>
      </c>
      <c r="E315" s="27" t="n">
        <f aca="false">E318</f>
        <v>736.708</v>
      </c>
      <c r="F315" s="26" t="n">
        <f aca="false">E315*100/D315</f>
        <v>100</v>
      </c>
      <c r="G315" s="25" t="n">
        <f aca="false">D315-E315</f>
        <v>0</v>
      </c>
    </row>
    <row r="316" customFormat="false" ht="34.5" hidden="false" customHeight="true" outlineLevel="0" collapsed="false">
      <c r="A316" s="23" t="s">
        <v>301</v>
      </c>
      <c r="B316" s="24" t="s">
        <v>309</v>
      </c>
      <c r="C316" s="24" t="s">
        <v>12</v>
      </c>
      <c r="D316" s="27" t="n">
        <f aca="false">D318</f>
        <v>736.708</v>
      </c>
      <c r="E316" s="27" t="n">
        <f aca="false">E318</f>
        <v>736.708</v>
      </c>
      <c r="F316" s="26" t="n">
        <f aca="false">E316*100/D316</f>
        <v>100</v>
      </c>
      <c r="G316" s="25" t="n">
        <f aca="false">D316-E316</f>
        <v>0</v>
      </c>
    </row>
    <row r="317" customFormat="false" ht="37.5" hidden="false" customHeight="true" outlineLevel="0" collapsed="false">
      <c r="A317" s="23" t="s">
        <v>56</v>
      </c>
      <c r="B317" s="24" t="s">
        <v>309</v>
      </c>
      <c r="C317" s="24" t="s">
        <v>57</v>
      </c>
      <c r="D317" s="27" t="n">
        <f aca="false">D318</f>
        <v>736.708</v>
      </c>
      <c r="E317" s="27" t="n">
        <f aca="false">E318</f>
        <v>736.708</v>
      </c>
      <c r="F317" s="26" t="n">
        <f aca="false">E317*100/D317</f>
        <v>100</v>
      </c>
      <c r="G317" s="25" t="n">
        <f aca="false">D317-E317</f>
        <v>0</v>
      </c>
    </row>
    <row r="318" customFormat="false" ht="23.25" hidden="false" customHeight="true" outlineLevel="0" collapsed="false">
      <c r="A318" s="23" t="s">
        <v>303</v>
      </c>
      <c r="B318" s="24" t="s">
        <v>309</v>
      </c>
      <c r="C318" s="24" t="s">
        <v>304</v>
      </c>
      <c r="D318" s="25" t="n">
        <v>736.708</v>
      </c>
      <c r="E318" s="25" t="n">
        <v>736.708</v>
      </c>
      <c r="F318" s="26" t="n">
        <f aca="false">E318*100/D318</f>
        <v>100</v>
      </c>
      <c r="G318" s="25" t="n">
        <f aca="false">D318-E318</f>
        <v>0</v>
      </c>
    </row>
    <row r="319" customFormat="false" ht="27" hidden="true" customHeight="true" outlineLevel="0" collapsed="false">
      <c r="A319" s="29" t="s">
        <v>310</v>
      </c>
      <c r="B319" s="20" t="s">
        <v>49</v>
      </c>
      <c r="C319" s="20" t="s">
        <v>12</v>
      </c>
      <c r="D319" s="21" t="n">
        <f aca="false">D320</f>
        <v>0</v>
      </c>
      <c r="E319" s="21" t="n">
        <f aca="false">E320</f>
        <v>0</v>
      </c>
      <c r="F319" s="22" t="e">
        <f aca="false">E319*100/D319</f>
        <v>#DIV/0!</v>
      </c>
      <c r="G319" s="21" t="n">
        <f aca="false">D319-E319</f>
        <v>0</v>
      </c>
    </row>
    <row r="320" customFormat="false" ht="24.75" hidden="true" customHeight="true" outlineLevel="0" collapsed="false">
      <c r="A320" s="23" t="s">
        <v>311</v>
      </c>
      <c r="B320" s="24" t="s">
        <v>312</v>
      </c>
      <c r="C320" s="24" t="s">
        <v>12</v>
      </c>
      <c r="D320" s="27" t="n">
        <f aca="false">D321</f>
        <v>0</v>
      </c>
      <c r="E320" s="27" t="n">
        <f aca="false">E321</f>
        <v>0</v>
      </c>
      <c r="F320" s="44" t="e">
        <f aca="false">E320*100/D320</f>
        <v>#DIV/0!</v>
      </c>
      <c r="G320" s="27" t="n">
        <f aca="false">D320-E320</f>
        <v>0</v>
      </c>
    </row>
    <row r="321" customFormat="false" ht="27.75" hidden="true" customHeight="true" outlineLevel="0" collapsed="false">
      <c r="A321" s="23" t="s">
        <v>313</v>
      </c>
      <c r="B321" s="24" t="s">
        <v>314</v>
      </c>
      <c r="C321" s="24" t="s">
        <v>12</v>
      </c>
      <c r="D321" s="27" t="n">
        <f aca="false">D322</f>
        <v>0</v>
      </c>
      <c r="E321" s="27" t="n">
        <f aca="false">E322</f>
        <v>0</v>
      </c>
      <c r="F321" s="44" t="e">
        <f aca="false">E321*100/D321</f>
        <v>#DIV/0!</v>
      </c>
      <c r="G321" s="27" t="n">
        <f aca="false">D321-E321</f>
        <v>0</v>
      </c>
    </row>
    <row r="322" customFormat="false" ht="28.5" hidden="true" customHeight="true" outlineLevel="0" collapsed="false">
      <c r="A322" s="23" t="s">
        <v>315</v>
      </c>
      <c r="B322" s="24" t="s">
        <v>316</v>
      </c>
      <c r="C322" s="24" t="s">
        <v>12</v>
      </c>
      <c r="D322" s="27" t="n">
        <f aca="false">D323</f>
        <v>0</v>
      </c>
      <c r="E322" s="27" t="n">
        <f aca="false">E323</f>
        <v>0</v>
      </c>
      <c r="F322" s="44" t="e">
        <f aca="false">E322*100/D322</f>
        <v>#DIV/0!</v>
      </c>
      <c r="G322" s="27" t="n">
        <f aca="false">D322-E322</f>
        <v>0</v>
      </c>
    </row>
    <row r="323" customFormat="false" ht="27" hidden="true" customHeight="true" outlineLevel="0" collapsed="false">
      <c r="A323" s="23" t="s">
        <v>17</v>
      </c>
      <c r="B323" s="24" t="s">
        <v>316</v>
      </c>
      <c r="C323" s="24" t="s">
        <v>18</v>
      </c>
      <c r="D323" s="27" t="n">
        <f aca="false">D324</f>
        <v>0</v>
      </c>
      <c r="E323" s="27" t="n">
        <f aca="false">E324</f>
        <v>0</v>
      </c>
      <c r="F323" s="44" t="e">
        <f aca="false">E323*100/D323</f>
        <v>#DIV/0!</v>
      </c>
      <c r="G323" s="27" t="n">
        <f aca="false">D323-E323</f>
        <v>0</v>
      </c>
    </row>
    <row r="324" customFormat="false" ht="23.25" hidden="true" customHeight="true" outlineLevel="0" collapsed="false">
      <c r="A324" s="23" t="s">
        <v>19</v>
      </c>
      <c r="B324" s="24" t="s">
        <v>316</v>
      </c>
      <c r="C324" s="24" t="s">
        <v>20</v>
      </c>
      <c r="D324" s="27" t="n">
        <v>0</v>
      </c>
      <c r="E324" s="27" t="n">
        <v>0</v>
      </c>
      <c r="F324" s="44" t="e">
        <f aca="false">E324*100/D324</f>
        <v>#DIV/0!</v>
      </c>
      <c r="G324" s="27" t="n">
        <f aca="false">D324-E324</f>
        <v>0</v>
      </c>
    </row>
    <row r="325" customFormat="false" ht="45" hidden="false" customHeight="true" outlineLevel="0" collapsed="false">
      <c r="A325" s="29" t="s">
        <v>317</v>
      </c>
      <c r="B325" s="20" t="s">
        <v>49</v>
      </c>
      <c r="C325" s="20" t="s">
        <v>12</v>
      </c>
      <c r="D325" s="21" t="n">
        <f aca="false">D326+D349</f>
        <v>25847.279</v>
      </c>
      <c r="E325" s="21" t="n">
        <f aca="false">E326+E349</f>
        <v>24801.04107</v>
      </c>
      <c r="F325" s="22" t="n">
        <f aca="false">E325*100/D325</f>
        <v>95.9522318384074</v>
      </c>
      <c r="G325" s="21" t="n">
        <f aca="false">D325-E325</f>
        <v>1046.23793</v>
      </c>
    </row>
    <row r="326" customFormat="false" ht="21.75" hidden="false" customHeight="true" outlineLevel="0" collapsed="false">
      <c r="A326" s="29" t="s">
        <v>318</v>
      </c>
      <c r="B326" s="20" t="s">
        <v>319</v>
      </c>
      <c r="C326" s="20" t="s">
        <v>12</v>
      </c>
      <c r="D326" s="21" t="n">
        <f aca="false">D327</f>
        <v>25742.279</v>
      </c>
      <c r="E326" s="21" t="n">
        <f aca="false">E327</f>
        <v>24696.04107</v>
      </c>
      <c r="F326" s="22" t="n">
        <f aca="false">E326*100/D326</f>
        <v>95.9357214254418</v>
      </c>
      <c r="G326" s="21" t="n">
        <f aca="false">D326-E326</f>
        <v>1046.23793</v>
      </c>
    </row>
    <row r="327" customFormat="false" ht="24" hidden="false" customHeight="true" outlineLevel="0" collapsed="false">
      <c r="A327" s="23" t="s">
        <v>301</v>
      </c>
      <c r="B327" s="24" t="s">
        <v>320</v>
      </c>
      <c r="C327" s="24" t="s">
        <v>12</v>
      </c>
      <c r="D327" s="27" t="n">
        <f aca="false">D329+D331+D332</f>
        <v>25742.279</v>
      </c>
      <c r="E327" s="27" t="n">
        <f aca="false">E329+E331+E332</f>
        <v>24696.04107</v>
      </c>
      <c r="F327" s="26" t="n">
        <f aca="false">E327*100/D327</f>
        <v>95.9357214254418</v>
      </c>
      <c r="G327" s="25" t="n">
        <f aca="false">D327-E327</f>
        <v>1046.23793</v>
      </c>
    </row>
    <row r="328" customFormat="false" ht="47.25" hidden="false" customHeight="true" outlineLevel="0" collapsed="false">
      <c r="A328" s="23" t="s">
        <v>56</v>
      </c>
      <c r="B328" s="24" t="s">
        <v>320</v>
      </c>
      <c r="C328" s="24" t="s">
        <v>57</v>
      </c>
      <c r="D328" s="27" t="n">
        <f aca="false">D329</f>
        <v>23239.855</v>
      </c>
      <c r="E328" s="27" t="n">
        <f aca="false">E329</f>
        <v>22714.6664</v>
      </c>
      <c r="F328" s="26" t="n">
        <f aca="false">E328*100/D328</f>
        <v>97.740138223754</v>
      </c>
      <c r="G328" s="25" t="n">
        <f aca="false">D328-E328</f>
        <v>525.188600000001</v>
      </c>
    </row>
    <row r="329" customFormat="false" ht="26.25" hidden="false" customHeight="true" outlineLevel="0" collapsed="false">
      <c r="A329" s="23" t="s">
        <v>303</v>
      </c>
      <c r="B329" s="24" t="s">
        <v>320</v>
      </c>
      <c r="C329" s="24" t="s">
        <v>304</v>
      </c>
      <c r="D329" s="27" t="n">
        <v>23239.855</v>
      </c>
      <c r="E329" s="27" t="n">
        <v>22714.6664</v>
      </c>
      <c r="F329" s="26" t="n">
        <f aca="false">E329*100/D329</f>
        <v>97.740138223754</v>
      </c>
      <c r="G329" s="25" t="n">
        <f aca="false">D329-E329</f>
        <v>525.188600000001</v>
      </c>
    </row>
    <row r="330" customFormat="false" ht="25.5" hidden="false" customHeight="true" outlineLevel="0" collapsed="false">
      <c r="A330" s="23" t="s">
        <v>17</v>
      </c>
      <c r="B330" s="24" t="s">
        <v>320</v>
      </c>
      <c r="C330" s="24" t="s">
        <v>18</v>
      </c>
      <c r="D330" s="27" t="n">
        <f aca="false">D331</f>
        <v>2482.424</v>
      </c>
      <c r="E330" s="27" t="n">
        <f aca="false">E331</f>
        <v>1961.55167</v>
      </c>
      <c r="F330" s="26" t="n">
        <f aca="false">E330*100/D330</f>
        <v>79.0175920793547</v>
      </c>
      <c r="G330" s="25" t="n">
        <f aca="false">D330-E330</f>
        <v>520.87233</v>
      </c>
    </row>
    <row r="331" customFormat="false" ht="34.5" hidden="false" customHeight="true" outlineLevel="0" collapsed="false">
      <c r="A331" s="23" t="s">
        <v>19</v>
      </c>
      <c r="B331" s="24" t="s">
        <v>320</v>
      </c>
      <c r="C331" s="24" t="s">
        <v>20</v>
      </c>
      <c r="D331" s="25" t="n">
        <v>2482.424</v>
      </c>
      <c r="E331" s="25" t="n">
        <v>1961.55167</v>
      </c>
      <c r="F331" s="26" t="n">
        <f aca="false">E331*100/D331</f>
        <v>79.0175920793547</v>
      </c>
      <c r="G331" s="25" t="n">
        <f aca="false">D331-E331</f>
        <v>520.87233</v>
      </c>
    </row>
    <row r="332" customFormat="false" ht="21" hidden="false" customHeight="true" outlineLevel="0" collapsed="false">
      <c r="A332" s="23" t="s">
        <v>62</v>
      </c>
      <c r="B332" s="24" t="s">
        <v>320</v>
      </c>
      <c r="C332" s="24" t="s">
        <v>63</v>
      </c>
      <c r="D332" s="27" t="n">
        <f aca="false">D333</f>
        <v>20</v>
      </c>
      <c r="E332" s="27" t="n">
        <f aca="false">E333</f>
        <v>19.823</v>
      </c>
      <c r="F332" s="26" t="n">
        <f aca="false">E332*100/D332</f>
        <v>99.115</v>
      </c>
      <c r="G332" s="25" t="n">
        <f aca="false">D332-E332</f>
        <v>0.177</v>
      </c>
    </row>
    <row r="333" customFormat="false" ht="20.25" hidden="false" customHeight="true" outlineLevel="0" collapsed="false">
      <c r="A333" s="23" t="s">
        <v>66</v>
      </c>
      <c r="B333" s="24" t="s">
        <v>320</v>
      </c>
      <c r="C333" s="24" t="s">
        <v>67</v>
      </c>
      <c r="D333" s="25" t="n">
        <v>20</v>
      </c>
      <c r="E333" s="25" t="n">
        <v>19.823</v>
      </c>
      <c r="F333" s="26" t="n">
        <f aca="false">E333*100/D333</f>
        <v>99.115</v>
      </c>
      <c r="G333" s="25" t="n">
        <f aca="false">D333-E333</f>
        <v>0.177</v>
      </c>
    </row>
    <row r="334" customFormat="false" ht="58.5" hidden="true" customHeight="true" outlineLevel="0" collapsed="false">
      <c r="A334" s="29" t="s">
        <v>321</v>
      </c>
      <c r="B334" s="20" t="s">
        <v>322</v>
      </c>
      <c r="C334" s="20" t="s">
        <v>12</v>
      </c>
      <c r="D334" s="21" t="n">
        <f aca="false">D335</f>
        <v>0</v>
      </c>
      <c r="E334" s="21" t="n">
        <f aca="false">E335</f>
        <v>0</v>
      </c>
      <c r="F334" s="22" t="n">
        <f aca="false">F335</f>
        <v>0</v>
      </c>
      <c r="G334" s="21" t="n">
        <f aca="false">G335</f>
        <v>0</v>
      </c>
    </row>
    <row r="335" customFormat="false" ht="29.25" hidden="true" customHeight="true" outlineLevel="0" collapsed="false">
      <c r="A335" s="23" t="s">
        <v>17</v>
      </c>
      <c r="B335" s="24" t="s">
        <v>322</v>
      </c>
      <c r="C335" s="24" t="s">
        <v>18</v>
      </c>
      <c r="D335" s="27" t="n">
        <f aca="false">D336</f>
        <v>0</v>
      </c>
      <c r="E335" s="27" t="n">
        <f aca="false">E336</f>
        <v>0</v>
      </c>
      <c r="F335" s="44" t="n">
        <f aca="false">F336</f>
        <v>0</v>
      </c>
      <c r="G335" s="27" t="n">
        <f aca="false">G336</f>
        <v>0</v>
      </c>
    </row>
    <row r="336" s="66" customFormat="true" ht="20.25" hidden="true" customHeight="true" outlineLevel="0" collapsed="false">
      <c r="A336" s="23" t="s">
        <v>19</v>
      </c>
      <c r="B336" s="24" t="s">
        <v>322</v>
      </c>
      <c r="C336" s="24" t="s">
        <v>20</v>
      </c>
      <c r="D336" s="27" t="n">
        <v>0</v>
      </c>
      <c r="E336" s="27" t="n">
        <v>0</v>
      </c>
      <c r="F336" s="44" t="n">
        <v>0</v>
      </c>
      <c r="G336" s="27" t="n">
        <v>0</v>
      </c>
      <c r="H336" s="4"/>
    </row>
    <row r="337" customFormat="false" ht="57.75" hidden="true" customHeight="true" outlineLevel="0" collapsed="false">
      <c r="A337" s="29" t="s">
        <v>323</v>
      </c>
      <c r="B337" s="20" t="s">
        <v>324</v>
      </c>
      <c r="C337" s="20" t="s">
        <v>12</v>
      </c>
      <c r="D337" s="21" t="n">
        <f aca="false">D338</f>
        <v>0</v>
      </c>
      <c r="E337" s="21" t="n">
        <f aca="false">E338</f>
        <v>0</v>
      </c>
      <c r="F337" s="22" t="n">
        <f aca="false">F338</f>
        <v>0</v>
      </c>
      <c r="G337" s="21" t="n">
        <f aca="false">G338</f>
        <v>0</v>
      </c>
    </row>
    <row r="338" customFormat="false" ht="21" hidden="true" customHeight="true" outlineLevel="0" collapsed="false">
      <c r="A338" s="23" t="s">
        <v>17</v>
      </c>
      <c r="B338" s="24" t="s">
        <v>324</v>
      </c>
      <c r="C338" s="24" t="s">
        <v>18</v>
      </c>
      <c r="D338" s="27" t="n">
        <f aca="false">D339</f>
        <v>0</v>
      </c>
      <c r="E338" s="27" t="n">
        <f aca="false">E339</f>
        <v>0</v>
      </c>
      <c r="F338" s="44" t="n">
        <f aca="false">F339</f>
        <v>0</v>
      </c>
      <c r="G338" s="27" t="n">
        <f aca="false">G339</f>
        <v>0</v>
      </c>
    </row>
    <row r="339" customFormat="false" ht="33" hidden="true" customHeight="true" outlineLevel="0" collapsed="false">
      <c r="A339" s="23" t="s">
        <v>19</v>
      </c>
      <c r="B339" s="24" t="s">
        <v>324</v>
      </c>
      <c r="C339" s="24" t="s">
        <v>20</v>
      </c>
      <c r="D339" s="27" t="n">
        <v>0</v>
      </c>
      <c r="E339" s="27" t="n">
        <v>0</v>
      </c>
      <c r="F339" s="44" t="n">
        <v>0</v>
      </c>
      <c r="G339" s="27" t="n">
        <v>0</v>
      </c>
    </row>
    <row r="340" customFormat="false" ht="20.25" hidden="true" customHeight="true" outlineLevel="0" collapsed="false">
      <c r="A340" s="53" t="s">
        <v>325</v>
      </c>
      <c r="B340" s="20" t="s">
        <v>326</v>
      </c>
      <c r="C340" s="20" t="s">
        <v>12</v>
      </c>
      <c r="D340" s="21" t="n">
        <f aca="false">D341</f>
        <v>0</v>
      </c>
      <c r="E340" s="21" t="n">
        <f aca="false">E341</f>
        <v>0</v>
      </c>
      <c r="F340" s="22" t="e">
        <f aca="false">F341</f>
        <v>#DIV/0!</v>
      </c>
      <c r="G340" s="21" t="n">
        <f aca="false">G341</f>
        <v>0</v>
      </c>
    </row>
    <row r="341" customFormat="false" ht="20.25" hidden="true" customHeight="true" outlineLevel="0" collapsed="false">
      <c r="A341" s="23" t="s">
        <v>17</v>
      </c>
      <c r="B341" s="24" t="s">
        <v>326</v>
      </c>
      <c r="C341" s="24" t="s">
        <v>18</v>
      </c>
      <c r="D341" s="27" t="n">
        <f aca="false">D342</f>
        <v>0</v>
      </c>
      <c r="E341" s="27" t="n">
        <f aca="false">E342</f>
        <v>0</v>
      </c>
      <c r="F341" s="26" t="e">
        <f aca="false">E341*100/D341</f>
        <v>#DIV/0!</v>
      </c>
      <c r="G341" s="25" t="n">
        <f aca="false">D341-E341</f>
        <v>0</v>
      </c>
    </row>
    <row r="342" customFormat="false" ht="21" hidden="true" customHeight="true" outlineLevel="0" collapsed="false">
      <c r="A342" s="23" t="s">
        <v>19</v>
      </c>
      <c r="B342" s="24" t="s">
        <v>326</v>
      </c>
      <c r="C342" s="24" t="s">
        <v>20</v>
      </c>
      <c r="D342" s="25"/>
      <c r="E342" s="25"/>
      <c r="F342" s="26" t="e">
        <f aca="false">E342*100/D342</f>
        <v>#DIV/0!</v>
      </c>
      <c r="G342" s="25" t="n">
        <f aca="false">D342-E342</f>
        <v>0</v>
      </c>
    </row>
    <row r="343" customFormat="false" ht="35.25" hidden="true" customHeight="true" outlineLevel="0" collapsed="false">
      <c r="A343" s="53" t="s">
        <v>327</v>
      </c>
      <c r="B343" s="20" t="s">
        <v>328</v>
      </c>
      <c r="C343" s="20" t="s">
        <v>12</v>
      </c>
      <c r="D343" s="21" t="n">
        <f aca="false">D344</f>
        <v>0</v>
      </c>
      <c r="E343" s="21" t="n">
        <f aca="false">E344</f>
        <v>0</v>
      </c>
      <c r="F343" s="22" t="e">
        <f aca="false">E343*100/D343</f>
        <v>#DIV/0!</v>
      </c>
      <c r="G343" s="21" t="n">
        <f aca="false">D343-E343</f>
        <v>0</v>
      </c>
    </row>
    <row r="344" customFormat="false" ht="42.75" hidden="true" customHeight="true" outlineLevel="0" collapsed="false">
      <c r="A344" s="23" t="s">
        <v>17</v>
      </c>
      <c r="B344" s="24" t="s">
        <v>328</v>
      </c>
      <c r="C344" s="24" t="s">
        <v>18</v>
      </c>
      <c r="D344" s="27" t="n">
        <f aca="false">D345</f>
        <v>0</v>
      </c>
      <c r="E344" s="27" t="n">
        <f aca="false">E345</f>
        <v>0</v>
      </c>
      <c r="F344" s="44" t="e">
        <f aca="false">E344*100/D344</f>
        <v>#DIV/0!</v>
      </c>
      <c r="G344" s="27" t="n">
        <f aca="false">D344-E344</f>
        <v>0</v>
      </c>
    </row>
    <row r="345" customFormat="false" ht="39" hidden="true" customHeight="true" outlineLevel="0" collapsed="false">
      <c r="A345" s="23" t="s">
        <v>19</v>
      </c>
      <c r="B345" s="24" t="s">
        <v>328</v>
      </c>
      <c r="C345" s="24" t="s">
        <v>20</v>
      </c>
      <c r="D345" s="27"/>
      <c r="E345" s="27"/>
      <c r="F345" s="44" t="e">
        <f aca="false">E345*100/D345</f>
        <v>#DIV/0!</v>
      </c>
      <c r="G345" s="27" t="n">
        <f aca="false">D345-E345</f>
        <v>0</v>
      </c>
    </row>
    <row r="346" customFormat="false" ht="33.75" hidden="true" customHeight="true" outlineLevel="0" collapsed="false">
      <c r="A346" s="53" t="s">
        <v>329</v>
      </c>
      <c r="B346" s="20" t="s">
        <v>330</v>
      </c>
      <c r="C346" s="20" t="s">
        <v>12</v>
      </c>
      <c r="D346" s="21" t="n">
        <f aca="false">D347</f>
        <v>0</v>
      </c>
      <c r="E346" s="21" t="n">
        <f aca="false">E347</f>
        <v>0</v>
      </c>
      <c r="F346" s="22" t="e">
        <f aca="false">E346*100/D346</f>
        <v>#DIV/0!</v>
      </c>
      <c r="G346" s="21" t="n">
        <f aca="false">D346-E346</f>
        <v>0</v>
      </c>
    </row>
    <row r="347" customFormat="false" ht="21.75" hidden="true" customHeight="true" outlineLevel="0" collapsed="false">
      <c r="A347" s="23" t="s">
        <v>17</v>
      </c>
      <c r="B347" s="24" t="s">
        <v>330</v>
      </c>
      <c r="C347" s="24" t="s">
        <v>18</v>
      </c>
      <c r="D347" s="27" t="n">
        <f aca="false">D348</f>
        <v>0</v>
      </c>
      <c r="E347" s="27" t="n">
        <f aca="false">E348</f>
        <v>0</v>
      </c>
      <c r="F347" s="26" t="e">
        <f aca="false">E347*100/D347</f>
        <v>#DIV/0!</v>
      </c>
      <c r="G347" s="25" t="n">
        <f aca="false">D347-E347</f>
        <v>0</v>
      </c>
    </row>
    <row r="348" customFormat="false" ht="24.75" hidden="true" customHeight="true" outlineLevel="0" collapsed="false">
      <c r="A348" s="67" t="s">
        <v>19</v>
      </c>
      <c r="B348" s="24" t="s">
        <v>330</v>
      </c>
      <c r="C348" s="24" t="s">
        <v>20</v>
      </c>
      <c r="D348" s="25"/>
      <c r="E348" s="25"/>
      <c r="F348" s="26" t="e">
        <f aca="false">E348*100/D348</f>
        <v>#DIV/0!</v>
      </c>
      <c r="G348" s="25" t="n">
        <f aca="false">D348-E348</f>
        <v>0</v>
      </c>
    </row>
    <row r="349" customFormat="false" ht="25.5" hidden="false" customHeight="true" outlineLevel="0" collapsed="false">
      <c r="A349" s="29" t="s">
        <v>331</v>
      </c>
      <c r="B349" s="20" t="s">
        <v>332</v>
      </c>
      <c r="C349" s="20" t="s">
        <v>12</v>
      </c>
      <c r="D349" s="21" t="n">
        <f aca="false">D350</f>
        <v>105</v>
      </c>
      <c r="E349" s="21" t="n">
        <f aca="false">E350</f>
        <v>105</v>
      </c>
      <c r="F349" s="22" t="n">
        <f aca="false">E349*100/D349</f>
        <v>100</v>
      </c>
      <c r="G349" s="21" t="n">
        <f aca="false">D349-E349</f>
        <v>0</v>
      </c>
    </row>
    <row r="350" customFormat="false" ht="23.25" hidden="false" customHeight="true" outlineLevel="0" collapsed="false">
      <c r="A350" s="23" t="s">
        <v>331</v>
      </c>
      <c r="B350" s="24" t="s">
        <v>332</v>
      </c>
      <c r="C350" s="24" t="s">
        <v>12</v>
      </c>
      <c r="D350" s="27" t="n">
        <f aca="false">D351</f>
        <v>105</v>
      </c>
      <c r="E350" s="27" t="n">
        <f aca="false">E351</f>
        <v>105</v>
      </c>
      <c r="F350" s="44" t="n">
        <f aca="false">E350*100/D350</f>
        <v>100</v>
      </c>
      <c r="G350" s="27" t="n">
        <f aca="false">D350-E350</f>
        <v>0</v>
      </c>
    </row>
    <row r="351" customFormat="false" ht="23.25" hidden="false" customHeight="true" outlineLevel="0" collapsed="false">
      <c r="A351" s="23" t="s">
        <v>333</v>
      </c>
      <c r="B351" s="24" t="s">
        <v>334</v>
      </c>
      <c r="C351" s="24" t="s">
        <v>12</v>
      </c>
      <c r="D351" s="27" t="n">
        <f aca="false">D353</f>
        <v>105</v>
      </c>
      <c r="E351" s="27" t="n">
        <f aca="false">E353</f>
        <v>105</v>
      </c>
      <c r="F351" s="44" t="n">
        <f aca="false">E351*100/D351</f>
        <v>100</v>
      </c>
      <c r="G351" s="27" t="n">
        <f aca="false">D351-E351</f>
        <v>0</v>
      </c>
    </row>
    <row r="352" customFormat="false" ht="25.5" hidden="false" customHeight="true" outlineLevel="0" collapsed="false">
      <c r="A352" s="23" t="s">
        <v>17</v>
      </c>
      <c r="B352" s="24" t="s">
        <v>334</v>
      </c>
      <c r="C352" s="24" t="s">
        <v>18</v>
      </c>
      <c r="D352" s="27" t="n">
        <f aca="false">D353</f>
        <v>105</v>
      </c>
      <c r="E352" s="27" t="n">
        <f aca="false">E353</f>
        <v>105</v>
      </c>
      <c r="F352" s="44" t="n">
        <f aca="false">E352*100/D352</f>
        <v>100</v>
      </c>
      <c r="G352" s="27" t="n">
        <f aca="false">D352-E352</f>
        <v>0</v>
      </c>
    </row>
    <row r="353" customFormat="false" ht="24.75" hidden="false" customHeight="true" outlineLevel="0" collapsed="false">
      <c r="A353" s="23" t="s">
        <v>19</v>
      </c>
      <c r="B353" s="24" t="s">
        <v>334</v>
      </c>
      <c r="C353" s="24" t="s">
        <v>20</v>
      </c>
      <c r="D353" s="27" t="n">
        <v>105</v>
      </c>
      <c r="E353" s="27" t="n">
        <v>105</v>
      </c>
      <c r="F353" s="44" t="n">
        <f aca="false">E353*100/D353</f>
        <v>100</v>
      </c>
      <c r="G353" s="27" t="n">
        <f aca="false">D353-E353</f>
        <v>0</v>
      </c>
    </row>
    <row r="354" customFormat="false" ht="24.75" hidden="false" customHeight="true" outlineLevel="0" collapsed="false">
      <c r="A354" s="29" t="s">
        <v>335</v>
      </c>
      <c r="B354" s="20" t="s">
        <v>49</v>
      </c>
      <c r="C354" s="20" t="s">
        <v>12</v>
      </c>
      <c r="D354" s="21" t="n">
        <f aca="false">D355</f>
        <v>228</v>
      </c>
      <c r="E354" s="21" t="n">
        <f aca="false">E355</f>
        <v>97.94176</v>
      </c>
      <c r="F354" s="22" t="n">
        <f aca="false">E354*100/D354</f>
        <v>42.9569122807018</v>
      </c>
      <c r="G354" s="21" t="n">
        <f aca="false">D354-E354</f>
        <v>130.05824</v>
      </c>
    </row>
    <row r="355" customFormat="false" ht="15.75" hidden="false" customHeight="true" outlineLevel="0" collapsed="false">
      <c r="A355" s="29" t="s">
        <v>336</v>
      </c>
      <c r="B355" s="20" t="s">
        <v>337</v>
      </c>
      <c r="C355" s="20" t="s">
        <v>12</v>
      </c>
      <c r="D355" s="21" t="n">
        <f aca="false">D356</f>
        <v>228</v>
      </c>
      <c r="E355" s="21" t="n">
        <f aca="false">E356</f>
        <v>97.94176</v>
      </c>
      <c r="F355" s="22" t="n">
        <f aca="false">E355*100/D355</f>
        <v>42.9569122807018</v>
      </c>
      <c r="G355" s="21" t="n">
        <f aca="false">D355-E355</f>
        <v>130.05824</v>
      </c>
    </row>
    <row r="356" customFormat="false" ht="15" hidden="false" customHeight="true" outlineLevel="0" collapsed="false">
      <c r="A356" s="23" t="s">
        <v>338</v>
      </c>
      <c r="B356" s="24" t="s">
        <v>339</v>
      </c>
      <c r="C356" s="24" t="s">
        <v>12</v>
      </c>
      <c r="D356" s="27" t="n">
        <f aca="false">D359</f>
        <v>228</v>
      </c>
      <c r="E356" s="27" t="n">
        <f aca="false">E359</f>
        <v>97.94176</v>
      </c>
      <c r="F356" s="44" t="n">
        <f aca="false">E356*100/D356</f>
        <v>42.9569122807018</v>
      </c>
      <c r="G356" s="27" t="n">
        <f aca="false">D356-E356</f>
        <v>130.05824</v>
      </c>
    </row>
    <row r="357" customFormat="false" ht="35.25" hidden="false" customHeight="true" outlineLevel="0" collapsed="false">
      <c r="A357" s="23" t="s">
        <v>301</v>
      </c>
      <c r="B357" s="24" t="s">
        <v>340</v>
      </c>
      <c r="C357" s="24" t="s">
        <v>12</v>
      </c>
      <c r="D357" s="27" t="n">
        <f aca="false">D359</f>
        <v>228</v>
      </c>
      <c r="E357" s="27" t="n">
        <f aca="false">E359</f>
        <v>97.94176</v>
      </c>
      <c r="F357" s="44" t="n">
        <f aca="false">E357*100/D357</f>
        <v>42.9569122807018</v>
      </c>
      <c r="G357" s="27" t="n">
        <f aca="false">D357-E357</f>
        <v>130.05824</v>
      </c>
    </row>
    <row r="358" customFormat="false" ht="12.75" hidden="false" customHeight="true" outlineLevel="0" collapsed="false">
      <c r="A358" s="23" t="s">
        <v>56</v>
      </c>
      <c r="B358" s="24" t="s">
        <v>340</v>
      </c>
      <c r="C358" s="24" t="s">
        <v>57</v>
      </c>
      <c r="D358" s="27" t="n">
        <f aca="false">D359</f>
        <v>228</v>
      </c>
      <c r="E358" s="27" t="n">
        <f aca="false">E359</f>
        <v>97.94176</v>
      </c>
      <c r="F358" s="44" t="n">
        <f aca="false">E358*100/D358</f>
        <v>42.9569122807018</v>
      </c>
      <c r="G358" s="27" t="n">
        <f aca="false">D358-E358</f>
        <v>130.05824</v>
      </c>
    </row>
    <row r="359" customFormat="false" ht="17.25" hidden="false" customHeight="true" outlineLevel="0" collapsed="false">
      <c r="A359" s="23" t="s">
        <v>303</v>
      </c>
      <c r="B359" s="24" t="s">
        <v>340</v>
      </c>
      <c r="C359" s="24" t="s">
        <v>304</v>
      </c>
      <c r="D359" s="27" t="n">
        <v>228</v>
      </c>
      <c r="E359" s="27" t="n">
        <v>97.94176</v>
      </c>
      <c r="F359" s="44" t="n">
        <f aca="false">E359*100/D359</f>
        <v>42.9569122807018</v>
      </c>
      <c r="G359" s="27" t="n">
        <f aca="false">D359-E359</f>
        <v>130.05824</v>
      </c>
    </row>
    <row r="360" customFormat="false" ht="18.75" hidden="false" customHeight="true" outlineLevel="0" collapsed="false">
      <c r="A360" s="29" t="s">
        <v>341</v>
      </c>
      <c r="B360" s="20" t="s">
        <v>49</v>
      </c>
      <c r="C360" s="20" t="s">
        <v>12</v>
      </c>
      <c r="D360" s="21" t="n">
        <f aca="false">D361</f>
        <v>500</v>
      </c>
      <c r="E360" s="21" t="n">
        <f aca="false">E361</f>
        <v>87.609</v>
      </c>
      <c r="F360" s="22" t="n">
        <f aca="false">E360*100/D360</f>
        <v>17.5218</v>
      </c>
      <c r="G360" s="21" t="n">
        <f aca="false">D360-E360</f>
        <v>412.391</v>
      </c>
    </row>
    <row r="361" customFormat="false" ht="16.5" hidden="false" customHeight="true" outlineLevel="0" collapsed="false">
      <c r="A361" s="29" t="s">
        <v>342</v>
      </c>
      <c r="B361" s="20" t="s">
        <v>343</v>
      </c>
      <c r="C361" s="20" t="s">
        <v>12</v>
      </c>
      <c r="D361" s="21" t="n">
        <f aca="false">D362</f>
        <v>500</v>
      </c>
      <c r="E361" s="21" t="n">
        <f aca="false">E362</f>
        <v>87.609</v>
      </c>
      <c r="F361" s="22" t="n">
        <f aca="false">E361*100/D361</f>
        <v>17.5218</v>
      </c>
      <c r="G361" s="21" t="n">
        <f aca="false">D361-E361</f>
        <v>412.391</v>
      </c>
    </row>
    <row r="362" customFormat="false" ht="19.5" hidden="false" customHeight="true" outlineLevel="0" collapsed="false">
      <c r="A362" s="23" t="s">
        <v>79</v>
      </c>
      <c r="B362" s="24" t="s">
        <v>344</v>
      </c>
      <c r="C362" s="24" t="s">
        <v>12</v>
      </c>
      <c r="D362" s="27" t="n">
        <f aca="false">D366+D363</f>
        <v>500</v>
      </c>
      <c r="E362" s="27" t="n">
        <f aca="false">E366+E363</f>
        <v>87.609</v>
      </c>
      <c r="F362" s="44" t="n">
        <f aca="false">E362*100/D362</f>
        <v>17.5218</v>
      </c>
      <c r="G362" s="27" t="n">
        <f aca="false">D362-E362</f>
        <v>412.391</v>
      </c>
    </row>
    <row r="363" customFormat="false" ht="30" hidden="false" customHeight="true" outlineLevel="0" collapsed="false">
      <c r="A363" s="23" t="s">
        <v>17</v>
      </c>
      <c r="B363" s="24" t="s">
        <v>344</v>
      </c>
      <c r="C363" s="24" t="s">
        <v>18</v>
      </c>
      <c r="D363" s="25" t="n">
        <f aca="false">D364</f>
        <v>87.609</v>
      </c>
      <c r="E363" s="25" t="n">
        <f aca="false">E364</f>
        <v>87.609</v>
      </c>
      <c r="F363" s="26" t="n">
        <f aca="false">E363*100/D363</f>
        <v>100</v>
      </c>
      <c r="G363" s="25" t="n">
        <f aca="false">D363-E363</f>
        <v>0</v>
      </c>
    </row>
    <row r="364" customFormat="false" ht="34.5" hidden="false" customHeight="true" outlineLevel="0" collapsed="false">
      <c r="A364" s="23" t="s">
        <v>19</v>
      </c>
      <c r="B364" s="24" t="s">
        <v>344</v>
      </c>
      <c r="C364" s="24" t="s">
        <v>20</v>
      </c>
      <c r="D364" s="25" t="n">
        <v>87.609</v>
      </c>
      <c r="E364" s="25" t="n">
        <v>87.609</v>
      </c>
      <c r="F364" s="26" t="n">
        <f aca="false">E364*100/D364</f>
        <v>100</v>
      </c>
      <c r="G364" s="25" t="n">
        <f aca="false">D364-E364</f>
        <v>0</v>
      </c>
    </row>
    <row r="365" customFormat="false" ht="21" hidden="false" customHeight="true" outlineLevel="0" collapsed="false">
      <c r="A365" s="23" t="s">
        <v>62</v>
      </c>
      <c r="B365" s="24" t="s">
        <v>344</v>
      </c>
      <c r="C365" s="24" t="s">
        <v>63</v>
      </c>
      <c r="D365" s="27" t="n">
        <f aca="false">D366</f>
        <v>412.391</v>
      </c>
      <c r="E365" s="27" t="n">
        <f aca="false">E366</f>
        <v>0</v>
      </c>
      <c r="F365" s="26" t="n">
        <f aca="false">E365*100/D365</f>
        <v>0</v>
      </c>
      <c r="G365" s="25" t="n">
        <f aca="false">D365-E365</f>
        <v>412.391</v>
      </c>
    </row>
    <row r="366" customFormat="false" ht="12.75" hidden="false" customHeight="false" outlineLevel="0" collapsed="false">
      <c r="A366" s="23" t="s">
        <v>345</v>
      </c>
      <c r="B366" s="24" t="s">
        <v>344</v>
      </c>
      <c r="C366" s="24" t="s">
        <v>346</v>
      </c>
      <c r="D366" s="27" t="n">
        <v>412.391</v>
      </c>
      <c r="E366" s="27" t="n">
        <v>0</v>
      </c>
      <c r="F366" s="26" t="n">
        <f aca="false">E366*100/D366</f>
        <v>0</v>
      </c>
      <c r="G366" s="25" t="n">
        <f aca="false">D366-E366</f>
        <v>412.391</v>
      </c>
    </row>
    <row r="367" customFormat="false" ht="27" hidden="false" customHeight="true" outlineLevel="0" collapsed="false">
      <c r="A367" s="29" t="s">
        <v>347</v>
      </c>
      <c r="B367" s="20" t="s">
        <v>348</v>
      </c>
      <c r="C367" s="20" t="s">
        <v>12</v>
      </c>
      <c r="D367" s="21" t="n">
        <f aca="false">D378+D381+D384+D386</f>
        <v>775</v>
      </c>
      <c r="E367" s="21" t="n">
        <f aca="false">E378+E381+E384+E386</f>
        <v>685.196</v>
      </c>
      <c r="F367" s="22" t="n">
        <f aca="false">E367*100/D367</f>
        <v>88.4123870967742</v>
      </c>
      <c r="G367" s="21" t="n">
        <f aca="false">D367-E367</f>
        <v>89.804</v>
      </c>
    </row>
    <row r="368" customFormat="false" ht="31.5" hidden="true" customHeight="true" outlineLevel="0" collapsed="false">
      <c r="A368" s="23" t="s">
        <v>349</v>
      </c>
      <c r="B368" s="24" t="s">
        <v>350</v>
      </c>
      <c r="C368" s="24" t="s">
        <v>12</v>
      </c>
      <c r="D368" s="27" t="n">
        <f aca="false">D371+D374</f>
        <v>0</v>
      </c>
      <c r="E368" s="27" t="n">
        <f aca="false">E371+E374</f>
        <v>0</v>
      </c>
      <c r="F368" s="26" t="e">
        <f aca="false">E368*100/D368</f>
        <v>#DIV/0!</v>
      </c>
      <c r="G368" s="25" t="n">
        <f aca="false">D368-E368</f>
        <v>0</v>
      </c>
    </row>
    <row r="369" customFormat="false" ht="14.25" hidden="true" customHeight="true" outlineLevel="0" collapsed="false">
      <c r="A369" s="47" t="s">
        <v>351</v>
      </c>
      <c r="B369" s="24" t="s">
        <v>352</v>
      </c>
      <c r="C369" s="24" t="s">
        <v>12</v>
      </c>
      <c r="D369" s="27" t="n">
        <f aca="false">D371</f>
        <v>0</v>
      </c>
      <c r="E369" s="27" t="n">
        <f aca="false">E371</f>
        <v>0</v>
      </c>
      <c r="F369" s="26" t="e">
        <f aca="false">E369*100/D369</f>
        <v>#DIV/0!</v>
      </c>
      <c r="G369" s="25" t="n">
        <f aca="false">D369-E369</f>
        <v>0</v>
      </c>
    </row>
    <row r="370" customFormat="false" ht="21.75" hidden="true" customHeight="true" outlineLevel="0" collapsed="false">
      <c r="A370" s="47" t="s">
        <v>143</v>
      </c>
      <c r="B370" s="24" t="s">
        <v>352</v>
      </c>
      <c r="C370" s="24" t="s">
        <v>18</v>
      </c>
      <c r="D370" s="27" t="n">
        <f aca="false">D371</f>
        <v>0</v>
      </c>
      <c r="E370" s="27" t="n">
        <f aca="false">E371</f>
        <v>0</v>
      </c>
      <c r="F370" s="26" t="e">
        <f aca="false">E370*100/D370</f>
        <v>#DIV/0!</v>
      </c>
      <c r="G370" s="25" t="n">
        <f aca="false">D370-E370</f>
        <v>0</v>
      </c>
    </row>
    <row r="371" customFormat="false" ht="21.75" hidden="true" customHeight="true" outlineLevel="0" collapsed="false">
      <c r="A371" s="48" t="s">
        <v>145</v>
      </c>
      <c r="B371" s="24" t="s">
        <v>352</v>
      </c>
      <c r="C371" s="24" t="s">
        <v>20</v>
      </c>
      <c r="D371" s="27"/>
      <c r="E371" s="27"/>
      <c r="F371" s="26" t="e">
        <f aca="false">E371*100/D371</f>
        <v>#DIV/0!</v>
      </c>
      <c r="G371" s="25" t="n">
        <f aca="false">D371-E371</f>
        <v>0</v>
      </c>
    </row>
    <row r="372" customFormat="false" ht="23.25" hidden="true" customHeight="true" outlineLevel="0" collapsed="false">
      <c r="A372" s="47" t="s">
        <v>353</v>
      </c>
      <c r="B372" s="68" t="s">
        <v>354</v>
      </c>
      <c r="C372" s="24" t="s">
        <v>12</v>
      </c>
      <c r="D372" s="27" t="n">
        <f aca="false">D374</f>
        <v>0</v>
      </c>
      <c r="E372" s="27" t="n">
        <f aca="false">E374</f>
        <v>0</v>
      </c>
      <c r="F372" s="26" t="e">
        <f aca="false">E372*100/D372</f>
        <v>#DIV/0!</v>
      </c>
      <c r="G372" s="25" t="n">
        <f aca="false">D372-E372</f>
        <v>0</v>
      </c>
    </row>
    <row r="373" customFormat="false" ht="18.75" hidden="true" customHeight="true" outlineLevel="0" collapsed="false">
      <c r="A373" s="47" t="s">
        <v>143</v>
      </c>
      <c r="B373" s="68" t="s">
        <v>354</v>
      </c>
      <c r="C373" s="24" t="s">
        <v>18</v>
      </c>
      <c r="D373" s="27" t="n">
        <f aca="false">D374</f>
        <v>0</v>
      </c>
      <c r="E373" s="27" t="n">
        <f aca="false">E374</f>
        <v>0</v>
      </c>
      <c r="F373" s="26" t="e">
        <f aca="false">E373*100/D373</f>
        <v>#DIV/0!</v>
      </c>
      <c r="G373" s="25" t="n">
        <f aca="false">D373-E373</f>
        <v>0</v>
      </c>
    </row>
    <row r="374" customFormat="false" ht="35.25" hidden="true" customHeight="true" outlineLevel="0" collapsed="false">
      <c r="A374" s="48" t="s">
        <v>145</v>
      </c>
      <c r="B374" s="68" t="s">
        <v>354</v>
      </c>
      <c r="C374" s="24" t="s">
        <v>20</v>
      </c>
      <c r="D374" s="27"/>
      <c r="E374" s="27"/>
      <c r="F374" s="26" t="e">
        <f aca="false">E374*100/D374</f>
        <v>#DIV/0!</v>
      </c>
      <c r="G374" s="25" t="n">
        <f aca="false">D374-E374</f>
        <v>0</v>
      </c>
    </row>
    <row r="375" customFormat="false" ht="39.75" hidden="false" customHeight="true" outlineLevel="0" collapsed="false">
      <c r="A375" s="48" t="s">
        <v>355</v>
      </c>
      <c r="B375" s="62" t="s">
        <v>350</v>
      </c>
      <c r="C375" s="24" t="s">
        <v>12</v>
      </c>
      <c r="D375" s="27" t="n">
        <f aca="false">D376+D379+D382</f>
        <v>725</v>
      </c>
      <c r="E375" s="27" t="n">
        <f aca="false">E376+E379+E382</f>
        <v>635.196</v>
      </c>
      <c r="F375" s="26" t="n">
        <f aca="false">E375*100/D375</f>
        <v>87.6132413793104</v>
      </c>
      <c r="G375" s="25" t="n">
        <f aca="false">D375-E375</f>
        <v>89.804</v>
      </c>
    </row>
    <row r="376" customFormat="false" ht="28.5" hidden="false" customHeight="true" outlineLevel="0" collapsed="false">
      <c r="A376" s="23" t="s">
        <v>356</v>
      </c>
      <c r="B376" s="24" t="s">
        <v>357</v>
      </c>
      <c r="C376" s="24" t="s">
        <v>12</v>
      </c>
      <c r="D376" s="27" t="n">
        <f aca="false">D377</f>
        <v>2</v>
      </c>
      <c r="E376" s="27" t="n">
        <f aca="false">E377</f>
        <v>0</v>
      </c>
      <c r="F376" s="26" t="n">
        <f aca="false">E376*100/D376</f>
        <v>0</v>
      </c>
      <c r="G376" s="25" t="n">
        <f aca="false">D376-E376</f>
        <v>2</v>
      </c>
    </row>
    <row r="377" customFormat="false" ht="25.5" hidden="false" customHeight="true" outlineLevel="0" collapsed="false">
      <c r="A377" s="23" t="s">
        <v>17</v>
      </c>
      <c r="B377" s="24" t="s">
        <v>357</v>
      </c>
      <c r="C377" s="24" t="s">
        <v>18</v>
      </c>
      <c r="D377" s="27" t="n">
        <f aca="false">D378</f>
        <v>2</v>
      </c>
      <c r="E377" s="27" t="n">
        <f aca="false">E378</f>
        <v>0</v>
      </c>
      <c r="F377" s="26" t="n">
        <f aca="false">E377*100/D377</f>
        <v>0</v>
      </c>
      <c r="G377" s="25" t="n">
        <f aca="false">D377-E377</f>
        <v>2</v>
      </c>
    </row>
    <row r="378" customFormat="false" ht="24.75" hidden="false" customHeight="true" outlineLevel="0" collapsed="false">
      <c r="A378" s="23" t="s">
        <v>19</v>
      </c>
      <c r="B378" s="24" t="s">
        <v>357</v>
      </c>
      <c r="C378" s="24" t="s">
        <v>20</v>
      </c>
      <c r="D378" s="27" t="n">
        <v>2</v>
      </c>
      <c r="E378" s="27" t="n">
        <v>0</v>
      </c>
      <c r="F378" s="26" t="n">
        <f aca="false">E378*100/D378</f>
        <v>0</v>
      </c>
      <c r="G378" s="25" t="n">
        <f aca="false">D378-E378</f>
        <v>2</v>
      </c>
    </row>
    <row r="379" customFormat="false" ht="30" hidden="false" customHeight="true" outlineLevel="0" collapsed="false">
      <c r="A379" s="23" t="s">
        <v>358</v>
      </c>
      <c r="B379" s="24" t="s">
        <v>359</v>
      </c>
      <c r="C379" s="24" t="s">
        <v>12</v>
      </c>
      <c r="D379" s="27" t="n">
        <f aca="false">D380</f>
        <v>87.804</v>
      </c>
      <c r="E379" s="27" t="n">
        <f aca="false">E380</f>
        <v>0</v>
      </c>
      <c r="F379" s="26" t="n">
        <f aca="false">E379*100/D379</f>
        <v>0</v>
      </c>
      <c r="G379" s="25" t="n">
        <f aca="false">D379-E379</f>
        <v>87.804</v>
      </c>
    </row>
    <row r="380" customFormat="false" ht="24" hidden="false" customHeight="true" outlineLevel="0" collapsed="false">
      <c r="A380" s="23" t="s">
        <v>17</v>
      </c>
      <c r="B380" s="24" t="s">
        <v>359</v>
      </c>
      <c r="C380" s="24" t="s">
        <v>18</v>
      </c>
      <c r="D380" s="27" t="n">
        <f aca="false">D381</f>
        <v>87.804</v>
      </c>
      <c r="E380" s="27" t="n">
        <f aca="false">E381</f>
        <v>0</v>
      </c>
      <c r="F380" s="26" t="n">
        <f aca="false">E380*100/D380</f>
        <v>0</v>
      </c>
      <c r="G380" s="25" t="n">
        <f aca="false">D380-E380</f>
        <v>87.804</v>
      </c>
    </row>
    <row r="381" customFormat="false" ht="29.25" hidden="false" customHeight="true" outlineLevel="0" collapsed="false">
      <c r="A381" s="23" t="s">
        <v>19</v>
      </c>
      <c r="B381" s="24" t="s">
        <v>359</v>
      </c>
      <c r="C381" s="24" t="s">
        <v>20</v>
      </c>
      <c r="D381" s="27" t="n">
        <v>87.804</v>
      </c>
      <c r="E381" s="27" t="n">
        <v>0</v>
      </c>
      <c r="F381" s="26" t="n">
        <f aca="false">E381*100/D381</f>
        <v>0</v>
      </c>
      <c r="G381" s="25" t="n">
        <f aca="false">D381-E381</f>
        <v>87.804</v>
      </c>
    </row>
    <row r="382" customFormat="false" ht="66.75" hidden="false" customHeight="true" outlineLevel="0" collapsed="false">
      <c r="A382" s="47" t="s">
        <v>360</v>
      </c>
      <c r="B382" s="24" t="s">
        <v>361</v>
      </c>
      <c r="C382" s="24" t="s">
        <v>12</v>
      </c>
      <c r="D382" s="27" t="n">
        <f aca="false">D383</f>
        <v>635.196</v>
      </c>
      <c r="E382" s="27" t="n">
        <f aca="false">E383</f>
        <v>635.196</v>
      </c>
      <c r="F382" s="26" t="n">
        <f aca="false">E382*100/D382</f>
        <v>100</v>
      </c>
      <c r="G382" s="25" t="n">
        <f aca="false">D382-E382</f>
        <v>0</v>
      </c>
    </row>
    <row r="383" customFormat="false" ht="14.25" hidden="false" customHeight="true" outlineLevel="0" collapsed="false">
      <c r="A383" s="23" t="s">
        <v>143</v>
      </c>
      <c r="B383" s="24" t="s">
        <v>361</v>
      </c>
      <c r="C383" s="24" t="s">
        <v>144</v>
      </c>
      <c r="D383" s="27" t="n">
        <f aca="false">D384</f>
        <v>635.196</v>
      </c>
      <c r="E383" s="27" t="n">
        <f aca="false">E384</f>
        <v>635.196</v>
      </c>
      <c r="F383" s="26" t="n">
        <f aca="false">E383*100/D383</f>
        <v>100</v>
      </c>
      <c r="G383" s="25" t="n">
        <f aca="false">D383-E383</f>
        <v>0</v>
      </c>
    </row>
    <row r="384" customFormat="false" ht="18" hidden="false" customHeight="true" outlineLevel="0" collapsed="false">
      <c r="A384" s="23" t="s">
        <v>145</v>
      </c>
      <c r="B384" s="24" t="s">
        <v>361</v>
      </c>
      <c r="C384" s="24" t="s">
        <v>146</v>
      </c>
      <c r="D384" s="27" t="n">
        <v>635.196</v>
      </c>
      <c r="E384" s="27" t="n">
        <v>635.196</v>
      </c>
      <c r="F384" s="26" t="n">
        <f aca="false">E384*100/D384</f>
        <v>100</v>
      </c>
      <c r="G384" s="25" t="n">
        <f aca="false">D384-E384</f>
        <v>0</v>
      </c>
    </row>
    <row r="385" customFormat="false" ht="17.25" hidden="true" customHeight="true" outlineLevel="0" collapsed="false">
      <c r="A385" s="23" t="s">
        <v>145</v>
      </c>
      <c r="B385" s="20" t="s">
        <v>362</v>
      </c>
      <c r="C385" s="20" t="s">
        <v>12</v>
      </c>
      <c r="D385" s="21" t="n">
        <f aca="false">D386</f>
        <v>50</v>
      </c>
      <c r="E385" s="21" t="n">
        <f aca="false">E386</f>
        <v>50</v>
      </c>
      <c r="F385" s="22" t="n">
        <f aca="false">E385*100/D385</f>
        <v>100</v>
      </c>
      <c r="G385" s="21" t="n">
        <f aca="false">D385-E385</f>
        <v>0</v>
      </c>
    </row>
    <row r="386" customFormat="false" ht="60" hidden="false" customHeight="true" outlineLevel="0" collapsed="false">
      <c r="A386" s="47" t="s">
        <v>363</v>
      </c>
      <c r="B386" s="31" t="s">
        <v>364</v>
      </c>
      <c r="C386" s="31" t="s">
        <v>12</v>
      </c>
      <c r="D386" s="27" t="n">
        <f aca="false">D388</f>
        <v>50</v>
      </c>
      <c r="E386" s="27" t="n">
        <f aca="false">E388</f>
        <v>50</v>
      </c>
      <c r="F386" s="44" t="n">
        <f aca="false">E386*100/D386</f>
        <v>100</v>
      </c>
      <c r="G386" s="27" t="n">
        <f aca="false">D386-E386</f>
        <v>0</v>
      </c>
    </row>
    <row r="387" customFormat="false" ht="15.75" hidden="false" customHeight="true" outlineLevel="0" collapsed="false">
      <c r="A387" s="23" t="s">
        <v>143</v>
      </c>
      <c r="B387" s="31" t="s">
        <v>364</v>
      </c>
      <c r="C387" s="31" t="s">
        <v>144</v>
      </c>
      <c r="D387" s="27" t="n">
        <f aca="false">D388</f>
        <v>50</v>
      </c>
      <c r="E387" s="27" t="n">
        <f aca="false">E388</f>
        <v>50</v>
      </c>
      <c r="F387" s="44" t="n">
        <f aca="false">E387*100/D387</f>
        <v>100</v>
      </c>
      <c r="G387" s="27" t="n">
        <f aca="false">D387-E387</f>
        <v>0</v>
      </c>
    </row>
    <row r="388" customFormat="false" ht="18.75" hidden="false" customHeight="true" outlineLevel="0" collapsed="false">
      <c r="A388" s="59" t="s">
        <v>145</v>
      </c>
      <c r="B388" s="31" t="s">
        <v>364</v>
      </c>
      <c r="C388" s="31" t="s">
        <v>146</v>
      </c>
      <c r="D388" s="27" t="n">
        <v>50</v>
      </c>
      <c r="E388" s="27" t="n">
        <v>50</v>
      </c>
      <c r="F388" s="44" t="n">
        <f aca="false">E388*100/D388</f>
        <v>100</v>
      </c>
      <c r="G388" s="27" t="n">
        <f aca="false">D388-E388</f>
        <v>0</v>
      </c>
    </row>
    <row r="389" customFormat="false" ht="14.25" hidden="false" customHeight="true" outlineLevel="0" collapsed="false">
      <c r="A389" s="69" t="s">
        <v>365</v>
      </c>
      <c r="B389" s="70" t="s">
        <v>343</v>
      </c>
      <c r="C389" s="70" t="s">
        <v>12</v>
      </c>
      <c r="D389" s="71" t="n">
        <f aca="false">D390</f>
        <v>100</v>
      </c>
      <c r="E389" s="71" t="n">
        <f aca="false">E390</f>
        <v>100</v>
      </c>
      <c r="F389" s="72" t="n">
        <f aca="false">E389*100/D389</f>
        <v>100</v>
      </c>
      <c r="G389" s="70" t="n">
        <f aca="false">D389-E389</f>
        <v>0</v>
      </c>
    </row>
    <row r="390" customFormat="false" ht="24.75" hidden="false" customHeight="true" outlineLevel="0" collapsed="false">
      <c r="A390" s="23" t="s">
        <v>366</v>
      </c>
      <c r="B390" s="31" t="s">
        <v>367</v>
      </c>
      <c r="C390" s="31" t="s">
        <v>12</v>
      </c>
      <c r="D390" s="38" t="n">
        <f aca="false">D391</f>
        <v>100</v>
      </c>
      <c r="E390" s="38" t="n">
        <f aca="false">E391</f>
        <v>100</v>
      </c>
      <c r="F390" s="44" t="n">
        <f aca="false">E390*100/D390</f>
        <v>100</v>
      </c>
      <c r="G390" s="27" t="n">
        <f aca="false">D390-E390</f>
        <v>0</v>
      </c>
    </row>
    <row r="391" customFormat="false" ht="24.75" hidden="false" customHeight="true" outlineLevel="0" collapsed="false">
      <c r="A391" s="23" t="s">
        <v>17</v>
      </c>
      <c r="B391" s="31" t="s">
        <v>367</v>
      </c>
      <c r="C391" s="31" t="s">
        <v>18</v>
      </c>
      <c r="D391" s="38" t="n">
        <f aca="false">D392</f>
        <v>100</v>
      </c>
      <c r="E391" s="38" t="n">
        <f aca="false">E392</f>
        <v>100</v>
      </c>
      <c r="F391" s="44" t="n">
        <f aca="false">E391*100/D391</f>
        <v>100</v>
      </c>
      <c r="G391" s="27" t="n">
        <f aca="false">D391-E391</f>
        <v>0</v>
      </c>
    </row>
    <row r="392" customFormat="false" ht="24.75" hidden="false" customHeight="true" outlineLevel="0" collapsed="false">
      <c r="A392" s="23" t="s">
        <v>19</v>
      </c>
      <c r="B392" s="31" t="s">
        <v>367</v>
      </c>
      <c r="C392" s="31" t="s">
        <v>20</v>
      </c>
      <c r="D392" s="38" t="n">
        <v>100</v>
      </c>
      <c r="E392" s="38" t="n">
        <v>100</v>
      </c>
      <c r="F392" s="44" t="n">
        <f aca="false">E392*100/D392</f>
        <v>100</v>
      </c>
      <c r="G392" s="27" t="n">
        <f aca="false">D392-E392</f>
        <v>0</v>
      </c>
    </row>
    <row r="393" customFormat="false" ht="9.75" hidden="false" customHeight="true" outlineLevel="0" collapsed="false">
      <c r="A393" s="69" t="s">
        <v>368</v>
      </c>
      <c r="B393" s="70" t="s">
        <v>80</v>
      </c>
      <c r="C393" s="70" t="s">
        <v>12</v>
      </c>
      <c r="D393" s="71" t="n">
        <f aca="false">D395</f>
        <v>764.513</v>
      </c>
      <c r="E393" s="71" t="n">
        <f aca="false">E395</f>
        <v>574.513</v>
      </c>
      <c r="F393" s="73" t="n">
        <f aca="false">E393*100/D393</f>
        <v>75.147577608229</v>
      </c>
      <c r="G393" s="71" t="n">
        <f aca="false">D393-E393</f>
        <v>190</v>
      </c>
    </row>
    <row r="394" customFormat="false" ht="24.75" hidden="false" customHeight="true" outlineLevel="0" collapsed="false">
      <c r="A394" s="23" t="s">
        <v>17</v>
      </c>
      <c r="B394" s="31" t="s">
        <v>80</v>
      </c>
      <c r="C394" s="31" t="s">
        <v>18</v>
      </c>
      <c r="D394" s="38" t="n">
        <f aca="false">D395</f>
        <v>764.513</v>
      </c>
      <c r="E394" s="38" t="n">
        <f aca="false">E395</f>
        <v>574.513</v>
      </c>
      <c r="F394" s="44" t="n">
        <f aca="false">E394*100/D394</f>
        <v>75.147577608229</v>
      </c>
      <c r="G394" s="27" t="n">
        <f aca="false">D394-E394</f>
        <v>190</v>
      </c>
    </row>
    <row r="395" customFormat="false" ht="24.75" hidden="false" customHeight="true" outlineLevel="0" collapsed="false">
      <c r="A395" s="23" t="s">
        <v>19</v>
      </c>
      <c r="B395" s="31" t="s">
        <v>80</v>
      </c>
      <c r="C395" s="31" t="s">
        <v>20</v>
      </c>
      <c r="D395" s="38" t="n">
        <f aca="false">438+326.513</f>
        <v>764.513</v>
      </c>
      <c r="E395" s="38" t="n">
        <f aca="false">248+326.513</f>
        <v>574.513</v>
      </c>
      <c r="F395" s="44" t="n">
        <f aca="false">E395*100/D395</f>
        <v>75.147577608229</v>
      </c>
      <c r="G395" s="27" t="n">
        <f aca="false">D395-E395</f>
        <v>190</v>
      </c>
    </row>
    <row r="396" s="18" customFormat="true" ht="15" hidden="false" customHeight="true" outlineLevel="0" collapsed="false">
      <c r="A396" s="32" t="s">
        <v>369</v>
      </c>
      <c r="B396" s="33" t="s">
        <v>49</v>
      </c>
      <c r="C396" s="33" t="s">
        <v>12</v>
      </c>
      <c r="D396" s="15" t="n">
        <f aca="false">SUM(D406+D444+D417+D423+D435+D429+D432)</f>
        <v>7615.053</v>
      </c>
      <c r="E396" s="15" t="n">
        <f aca="false">SUM(E406+E444+E417+E423+E435+E429+E432)</f>
        <v>3814.053</v>
      </c>
      <c r="F396" s="16" t="n">
        <f aca="false">E396*100/D396</f>
        <v>50.0857052472255</v>
      </c>
      <c r="G396" s="15" t="n">
        <f aca="false">D396-E396</f>
        <v>3801</v>
      </c>
      <c r="H396" s="17"/>
    </row>
    <row r="397" customFormat="false" ht="25.5" hidden="true" customHeight="true" outlineLevel="0" collapsed="false">
      <c r="A397" s="74" t="s">
        <v>321</v>
      </c>
      <c r="B397" s="24" t="s">
        <v>322</v>
      </c>
      <c r="C397" s="24" t="s">
        <v>12</v>
      </c>
      <c r="D397" s="27"/>
      <c r="E397" s="27"/>
      <c r="F397" s="44" t="e">
        <f aca="false">E397*100/D397</f>
        <v>#DIV/0!</v>
      </c>
      <c r="G397" s="27" t="n">
        <f aca="false">D397-E397</f>
        <v>0</v>
      </c>
    </row>
    <row r="398" customFormat="false" ht="36" hidden="true" customHeight="true" outlineLevel="0" collapsed="false">
      <c r="A398" s="48" t="s">
        <v>17</v>
      </c>
      <c r="B398" s="24" t="s">
        <v>322</v>
      </c>
      <c r="C398" s="24" t="s">
        <v>18</v>
      </c>
      <c r="D398" s="27"/>
      <c r="E398" s="27"/>
      <c r="F398" s="44" t="e">
        <f aca="false">E398*100/D398</f>
        <v>#DIV/0!</v>
      </c>
      <c r="G398" s="27" t="n">
        <f aca="false">D398-E398</f>
        <v>0</v>
      </c>
    </row>
    <row r="399" customFormat="false" ht="34.5" hidden="true" customHeight="true" outlineLevel="0" collapsed="false">
      <c r="A399" s="48" t="s">
        <v>19</v>
      </c>
      <c r="B399" s="24" t="s">
        <v>322</v>
      </c>
      <c r="C399" s="24" t="s">
        <v>20</v>
      </c>
      <c r="D399" s="75" t="n">
        <v>0</v>
      </c>
      <c r="E399" s="75" t="n">
        <v>0</v>
      </c>
      <c r="F399" s="76" t="e">
        <f aca="false">E399*100/D399</f>
        <v>#DIV/0!</v>
      </c>
      <c r="G399" s="75" t="n">
        <f aca="false">D399-E399</f>
        <v>0</v>
      </c>
    </row>
    <row r="400" s="77" customFormat="true" ht="12" hidden="true" customHeight="true" outlineLevel="0" collapsed="false">
      <c r="A400" s="74" t="s">
        <v>323</v>
      </c>
      <c r="B400" s="24" t="s">
        <v>324</v>
      </c>
      <c r="C400" s="24" t="s">
        <v>12</v>
      </c>
      <c r="D400" s="27"/>
      <c r="E400" s="27"/>
      <c r="F400" s="44" t="e">
        <f aca="false">E400*100/D400</f>
        <v>#DIV/0!</v>
      </c>
      <c r="G400" s="27" t="n">
        <f aca="false">D400-E400</f>
        <v>0</v>
      </c>
      <c r="H400" s="4"/>
    </row>
    <row r="401" customFormat="false" ht="12" hidden="true" customHeight="true" outlineLevel="0" collapsed="false">
      <c r="A401" s="48" t="s">
        <v>17</v>
      </c>
      <c r="B401" s="24" t="s">
        <v>324</v>
      </c>
      <c r="C401" s="24" t="s">
        <v>18</v>
      </c>
      <c r="D401" s="27"/>
      <c r="E401" s="27"/>
      <c r="F401" s="44" t="e">
        <f aca="false">E401*100/D401</f>
        <v>#DIV/0!</v>
      </c>
      <c r="G401" s="27" t="n">
        <f aca="false">D401-E401</f>
        <v>0</v>
      </c>
    </row>
    <row r="402" customFormat="false" ht="12" hidden="true" customHeight="true" outlineLevel="0" collapsed="false">
      <c r="A402" s="48" t="s">
        <v>19</v>
      </c>
      <c r="B402" s="24" t="s">
        <v>324</v>
      </c>
      <c r="C402" s="24" t="s">
        <v>20</v>
      </c>
      <c r="D402" s="75" t="n">
        <v>0</v>
      </c>
      <c r="E402" s="75" t="n">
        <v>0</v>
      </c>
      <c r="F402" s="76" t="e">
        <f aca="false">E402*100/D402</f>
        <v>#DIV/0!</v>
      </c>
      <c r="G402" s="75" t="n">
        <f aca="false">D402-E402</f>
        <v>0</v>
      </c>
    </row>
    <row r="403" customFormat="false" ht="27.75" hidden="true" customHeight="true" outlineLevel="0" collapsed="false">
      <c r="A403" s="53" t="s">
        <v>370</v>
      </c>
      <c r="B403" s="20" t="s">
        <v>371</v>
      </c>
      <c r="C403" s="20" t="s">
        <v>12</v>
      </c>
      <c r="D403" s="21" t="n">
        <f aca="false">SUM(D404)</f>
        <v>0</v>
      </c>
      <c r="E403" s="21" t="n">
        <f aca="false">SUM(E404)</f>
        <v>0</v>
      </c>
      <c r="F403" s="22" t="e">
        <f aca="false">E403*100/D403</f>
        <v>#DIV/0!</v>
      </c>
      <c r="G403" s="21" t="n">
        <f aca="false">D403-E403</f>
        <v>0</v>
      </c>
    </row>
    <row r="404" customFormat="false" ht="15.75" hidden="true" customHeight="true" outlineLevel="0" collapsed="false">
      <c r="A404" s="23" t="s">
        <v>56</v>
      </c>
      <c r="B404" s="24" t="s">
        <v>371</v>
      </c>
      <c r="C404" s="24" t="s">
        <v>57</v>
      </c>
      <c r="D404" s="27" t="n">
        <f aca="false">SUM(D405)</f>
        <v>0</v>
      </c>
      <c r="E404" s="27" t="n">
        <f aca="false">SUM(E405)</f>
        <v>0</v>
      </c>
      <c r="F404" s="44" t="e">
        <f aca="false">E404*100/D404</f>
        <v>#DIV/0!</v>
      </c>
      <c r="G404" s="27" t="n">
        <f aca="false">D404-E404</f>
        <v>0</v>
      </c>
    </row>
    <row r="405" customFormat="false" ht="16.5" hidden="true" customHeight="true" outlineLevel="0" collapsed="false">
      <c r="A405" s="23" t="s">
        <v>58</v>
      </c>
      <c r="B405" s="24" t="s">
        <v>371</v>
      </c>
      <c r="C405" s="24" t="s">
        <v>59</v>
      </c>
      <c r="D405" s="27"/>
      <c r="E405" s="27"/>
      <c r="F405" s="44" t="e">
        <f aca="false">E405*100/D405</f>
        <v>#DIV/0!</v>
      </c>
      <c r="G405" s="27" t="n">
        <f aca="false">D405-E405</f>
        <v>0</v>
      </c>
    </row>
    <row r="406" customFormat="false" ht="40.5" hidden="true" customHeight="true" outlineLevel="0" collapsed="false">
      <c r="A406" s="29" t="s">
        <v>372</v>
      </c>
      <c r="B406" s="20" t="s">
        <v>181</v>
      </c>
      <c r="C406" s="20" t="s">
        <v>12</v>
      </c>
      <c r="D406" s="21" t="n">
        <f aca="false">SUM(D407)</f>
        <v>0</v>
      </c>
      <c r="E406" s="21" t="n">
        <f aca="false">SUM(E407)</f>
        <v>0</v>
      </c>
      <c r="F406" s="22" t="e">
        <f aca="false">E406*100/D406</f>
        <v>#DIV/0!</v>
      </c>
      <c r="G406" s="21" t="n">
        <f aca="false">D406-E406</f>
        <v>0</v>
      </c>
    </row>
    <row r="407" customFormat="false" ht="12.75" hidden="true" customHeight="true" outlineLevel="0" collapsed="false">
      <c r="A407" s="23" t="s">
        <v>373</v>
      </c>
      <c r="B407" s="24" t="s">
        <v>181</v>
      </c>
      <c r="C407" s="24" t="s">
        <v>12</v>
      </c>
      <c r="D407" s="27" t="n">
        <f aca="false">SUM(D408)</f>
        <v>0</v>
      </c>
      <c r="E407" s="27" t="n">
        <f aca="false">SUM(E408)</f>
        <v>0</v>
      </c>
      <c r="F407" s="44" t="e">
        <f aca="false">E407*100/D407</f>
        <v>#DIV/0!</v>
      </c>
      <c r="G407" s="27" t="n">
        <f aca="false">D407-E407</f>
        <v>0</v>
      </c>
    </row>
    <row r="408" customFormat="false" ht="16.5" hidden="true" customHeight="true" outlineLevel="0" collapsed="false">
      <c r="A408" s="23" t="s">
        <v>153</v>
      </c>
      <c r="B408" s="24" t="s">
        <v>188</v>
      </c>
      <c r="C408" s="24" t="s">
        <v>12</v>
      </c>
      <c r="D408" s="27"/>
      <c r="E408" s="27"/>
      <c r="F408" s="44" t="e">
        <f aca="false">E408*100/D408</f>
        <v>#DIV/0!</v>
      </c>
      <c r="G408" s="27" t="n">
        <f aca="false">D408-E408</f>
        <v>0</v>
      </c>
    </row>
    <row r="409" customFormat="false" ht="30" hidden="true" customHeight="true" outlineLevel="0" collapsed="false">
      <c r="A409" s="58" t="s">
        <v>189</v>
      </c>
      <c r="B409" s="24" t="s">
        <v>190</v>
      </c>
      <c r="C409" s="24" t="s">
        <v>12</v>
      </c>
      <c r="D409" s="27" t="n">
        <f aca="false">SUM(D410+D415)</f>
        <v>0</v>
      </c>
      <c r="E409" s="27" t="n">
        <f aca="false">SUM(E410+E415)</f>
        <v>0</v>
      </c>
      <c r="F409" s="44" t="e">
        <f aca="false">E409*100/D409</f>
        <v>#DIV/0!</v>
      </c>
      <c r="G409" s="27" t="n">
        <f aca="false">D409-E409</f>
        <v>0</v>
      </c>
    </row>
    <row r="410" customFormat="false" ht="10.5" hidden="true" customHeight="true" outlineLevel="0" collapsed="false">
      <c r="A410" s="58" t="s">
        <v>191</v>
      </c>
      <c r="B410" s="24" t="s">
        <v>192</v>
      </c>
      <c r="C410" s="24" t="s">
        <v>12</v>
      </c>
      <c r="D410" s="27" t="n">
        <f aca="false">SUM(D411)</f>
        <v>0</v>
      </c>
      <c r="E410" s="27" t="n">
        <f aca="false">SUM(E411)</f>
        <v>0</v>
      </c>
      <c r="F410" s="44" t="e">
        <f aca="false">E410*100/D410</f>
        <v>#DIV/0!</v>
      </c>
      <c r="G410" s="27" t="n">
        <f aca="false">D410-E410</f>
        <v>0</v>
      </c>
    </row>
    <row r="411" customFormat="false" ht="48.75" hidden="true" customHeight="true" outlineLevel="0" collapsed="false">
      <c r="A411" s="23" t="s">
        <v>374</v>
      </c>
      <c r="B411" s="24" t="s">
        <v>192</v>
      </c>
      <c r="C411" s="24" t="s">
        <v>204</v>
      </c>
      <c r="D411" s="27"/>
      <c r="E411" s="27"/>
      <c r="F411" s="44" t="e">
        <f aca="false">E411*100/D411</f>
        <v>#DIV/0!</v>
      </c>
      <c r="G411" s="27" t="n">
        <f aca="false">D411-E411</f>
        <v>0</v>
      </c>
    </row>
    <row r="412" customFormat="false" ht="13.5" hidden="true" customHeight="true" outlineLevel="0" collapsed="false">
      <c r="A412" s="23" t="s">
        <v>375</v>
      </c>
      <c r="B412" s="24" t="s">
        <v>192</v>
      </c>
      <c r="C412" s="24" t="s">
        <v>376</v>
      </c>
      <c r="D412" s="27"/>
      <c r="E412" s="27"/>
      <c r="F412" s="44" t="e">
        <f aca="false">E412*100/D412</f>
        <v>#DIV/0!</v>
      </c>
      <c r="G412" s="27" t="n">
        <f aca="false">D412-E412</f>
        <v>0</v>
      </c>
    </row>
    <row r="413" customFormat="false" ht="14.25" hidden="true" customHeight="true" outlineLevel="0" collapsed="false">
      <c r="A413" s="58" t="s">
        <v>193</v>
      </c>
      <c r="B413" s="24" t="s">
        <v>194</v>
      </c>
      <c r="C413" s="20" t="s">
        <v>12</v>
      </c>
      <c r="D413" s="21" t="n">
        <f aca="false">SUM(D414)</f>
        <v>0</v>
      </c>
      <c r="E413" s="21" t="n">
        <f aca="false">SUM(E414)</f>
        <v>0</v>
      </c>
      <c r="F413" s="22" t="e">
        <f aca="false">E413*100/D413</f>
        <v>#DIV/0!</v>
      </c>
      <c r="G413" s="21" t="n">
        <f aca="false">D413-E413</f>
        <v>0</v>
      </c>
    </row>
    <row r="414" customFormat="false" ht="12.75" hidden="true" customHeight="true" outlineLevel="0" collapsed="false">
      <c r="A414" s="23" t="s">
        <v>374</v>
      </c>
      <c r="B414" s="24" t="s">
        <v>194</v>
      </c>
      <c r="C414" s="24" t="s">
        <v>204</v>
      </c>
      <c r="D414" s="25"/>
      <c r="E414" s="25"/>
      <c r="F414" s="26" t="e">
        <f aca="false">E414*100/D414</f>
        <v>#DIV/0!</v>
      </c>
      <c r="G414" s="25" t="n">
        <f aca="false">D414-E414</f>
        <v>0</v>
      </c>
    </row>
    <row r="415" customFormat="false" ht="48.75" hidden="true" customHeight="true" outlineLevel="0" collapsed="false">
      <c r="A415" s="23" t="s">
        <v>375</v>
      </c>
      <c r="B415" s="24" t="s">
        <v>194</v>
      </c>
      <c r="C415" s="24" t="s">
        <v>376</v>
      </c>
      <c r="D415" s="25"/>
      <c r="E415" s="25"/>
      <c r="F415" s="26" t="e">
        <f aca="false">E415*100/D415</f>
        <v>#DIV/0!</v>
      </c>
      <c r="G415" s="25" t="n">
        <f aca="false">D415-E415</f>
        <v>0</v>
      </c>
    </row>
    <row r="416" customFormat="false" ht="40.5" hidden="true" customHeight="true" outlineLevel="0" collapsed="false">
      <c r="A416" s="23" t="s">
        <v>377</v>
      </c>
      <c r="B416" s="24" t="s">
        <v>378</v>
      </c>
      <c r="C416" s="24" t="s">
        <v>376</v>
      </c>
      <c r="D416" s="25"/>
      <c r="E416" s="25"/>
      <c r="F416" s="26" t="e">
        <f aca="false">E416*100/D416</f>
        <v>#DIV/0!</v>
      </c>
      <c r="G416" s="25" t="n">
        <f aca="false">D416-E416</f>
        <v>0</v>
      </c>
    </row>
    <row r="417" customFormat="false" ht="34.5" hidden="true" customHeight="true" outlineLevel="0" collapsed="false">
      <c r="A417" s="53" t="s">
        <v>379</v>
      </c>
      <c r="B417" s="20" t="s">
        <v>134</v>
      </c>
      <c r="C417" s="20" t="s">
        <v>12</v>
      </c>
      <c r="D417" s="21" t="n">
        <f aca="false">SUM(D418)</f>
        <v>0</v>
      </c>
      <c r="E417" s="21" t="n">
        <f aca="false">SUM(E418)</f>
        <v>0</v>
      </c>
      <c r="F417" s="22" t="e">
        <f aca="false">E417*100/D417</f>
        <v>#DIV/0!</v>
      </c>
      <c r="G417" s="21" t="n">
        <f aca="false">D417-E417</f>
        <v>0</v>
      </c>
    </row>
    <row r="418" customFormat="false" ht="10.5" hidden="true" customHeight="true" outlineLevel="0" collapsed="false">
      <c r="A418" s="23" t="s">
        <v>153</v>
      </c>
      <c r="B418" s="24" t="s">
        <v>154</v>
      </c>
      <c r="C418" s="24" t="s">
        <v>12</v>
      </c>
      <c r="D418" s="27" t="n">
        <f aca="false">D420</f>
        <v>0</v>
      </c>
      <c r="E418" s="27" t="n">
        <f aca="false">E420</f>
        <v>0</v>
      </c>
      <c r="F418" s="44" t="e">
        <f aca="false">E418*100/D418</f>
        <v>#DIV/0!</v>
      </c>
      <c r="G418" s="27" t="n">
        <f aca="false">D418-E418</f>
        <v>0</v>
      </c>
    </row>
    <row r="419" customFormat="false" ht="19.5" hidden="true" customHeight="true" outlineLevel="0" collapsed="false">
      <c r="A419" s="23" t="s">
        <v>155</v>
      </c>
      <c r="B419" s="24" t="s">
        <v>156</v>
      </c>
      <c r="C419" s="24" t="s">
        <v>12</v>
      </c>
      <c r="D419" s="27" t="n">
        <f aca="false">SUM(D420)</f>
        <v>0</v>
      </c>
      <c r="E419" s="27" t="n">
        <f aca="false">SUM(E420)</f>
        <v>0</v>
      </c>
      <c r="F419" s="44" t="e">
        <f aca="false">E419*100/D419</f>
        <v>#DIV/0!</v>
      </c>
      <c r="G419" s="27" t="n">
        <f aca="false">D419-E419</f>
        <v>0</v>
      </c>
    </row>
    <row r="420" customFormat="false" ht="49.5" hidden="true" customHeight="true" outlineLevel="0" collapsed="false">
      <c r="A420" s="23" t="s">
        <v>162</v>
      </c>
      <c r="B420" s="24" t="s">
        <v>163</v>
      </c>
      <c r="C420" s="24" t="s">
        <v>12</v>
      </c>
      <c r="D420" s="27" t="n">
        <f aca="false">SUM(D421)</f>
        <v>0</v>
      </c>
      <c r="E420" s="27" t="n">
        <f aca="false">SUM(E421)</f>
        <v>0</v>
      </c>
      <c r="F420" s="44" t="e">
        <f aca="false">E420*100/D420</f>
        <v>#DIV/0!</v>
      </c>
      <c r="G420" s="27" t="n">
        <f aca="false">D420-E420</f>
        <v>0</v>
      </c>
    </row>
    <row r="421" customFormat="false" ht="45" hidden="true" customHeight="true" outlineLevel="0" collapsed="false">
      <c r="A421" s="23" t="s">
        <v>17</v>
      </c>
      <c r="B421" s="24" t="s">
        <v>163</v>
      </c>
      <c r="C421" s="24" t="s">
        <v>18</v>
      </c>
      <c r="D421" s="27" t="n">
        <f aca="false">SUM(D422)</f>
        <v>0</v>
      </c>
      <c r="E421" s="27" t="n">
        <f aca="false">SUM(E422)</f>
        <v>0</v>
      </c>
      <c r="F421" s="44" t="e">
        <f aca="false">E421*100/D421</f>
        <v>#DIV/0!</v>
      </c>
      <c r="G421" s="27" t="n">
        <f aca="false">D421-E421</f>
        <v>0</v>
      </c>
    </row>
    <row r="422" customFormat="false" ht="33" hidden="true" customHeight="true" outlineLevel="0" collapsed="false">
      <c r="A422" s="23" t="s">
        <v>19</v>
      </c>
      <c r="B422" s="24" t="s">
        <v>163</v>
      </c>
      <c r="C422" s="24" t="s">
        <v>20</v>
      </c>
      <c r="D422" s="27"/>
      <c r="E422" s="27"/>
      <c r="F422" s="44" t="e">
        <f aca="false">E422*100/D422</f>
        <v>#DIV/0!</v>
      </c>
      <c r="G422" s="27" t="n">
        <f aca="false">D422-E422</f>
        <v>0</v>
      </c>
    </row>
    <row r="423" customFormat="false" ht="31.5" hidden="true" customHeight="true" outlineLevel="0" collapsed="false">
      <c r="A423" s="53" t="s">
        <v>164</v>
      </c>
      <c r="B423" s="20" t="s">
        <v>165</v>
      </c>
      <c r="C423" s="20" t="s">
        <v>12</v>
      </c>
      <c r="D423" s="21" t="n">
        <f aca="false">SUM(D424)</f>
        <v>0</v>
      </c>
      <c r="E423" s="21" t="n">
        <f aca="false">SUM(E424)</f>
        <v>0</v>
      </c>
      <c r="F423" s="22" t="e">
        <f aca="false">E423*100/D423</f>
        <v>#DIV/0!</v>
      </c>
      <c r="G423" s="21" t="n">
        <f aca="false">D423-E423</f>
        <v>0</v>
      </c>
    </row>
    <row r="424" customFormat="false" ht="20.25" hidden="true" customHeight="true" outlineLevel="0" collapsed="false">
      <c r="A424" s="48" t="s">
        <v>166</v>
      </c>
      <c r="B424" s="24" t="s">
        <v>167</v>
      </c>
      <c r="C424" s="24" t="s">
        <v>12</v>
      </c>
      <c r="D424" s="27" t="n">
        <f aca="false">SUM(D425)</f>
        <v>0</v>
      </c>
      <c r="E424" s="27" t="n">
        <f aca="false">SUM(E425)</f>
        <v>0</v>
      </c>
      <c r="F424" s="26" t="e">
        <f aca="false">E424*100/D424</f>
        <v>#DIV/0!</v>
      </c>
      <c r="G424" s="25" t="n">
        <f aca="false">D424-E424</f>
        <v>0</v>
      </c>
    </row>
    <row r="425" customFormat="false" ht="20.25" hidden="true" customHeight="true" outlineLevel="0" collapsed="false">
      <c r="A425" s="23" t="s">
        <v>168</v>
      </c>
      <c r="B425" s="24" t="s">
        <v>169</v>
      </c>
      <c r="C425" s="24" t="s">
        <v>12</v>
      </c>
      <c r="D425" s="25"/>
      <c r="E425" s="25"/>
      <c r="F425" s="26" t="e">
        <f aca="false">E425*100/D425</f>
        <v>#DIV/0!</v>
      </c>
      <c r="G425" s="25" t="n">
        <f aca="false">D425-E425</f>
        <v>0</v>
      </c>
    </row>
    <row r="426" customFormat="false" ht="43.5" hidden="true" customHeight="true" outlineLevel="0" collapsed="false">
      <c r="A426" s="23" t="s">
        <v>170</v>
      </c>
      <c r="B426" s="24" t="s">
        <v>171</v>
      </c>
      <c r="C426" s="24" t="s">
        <v>12</v>
      </c>
      <c r="D426" s="25"/>
      <c r="E426" s="25"/>
      <c r="F426" s="26" t="e">
        <f aca="false">E426*100/D426</f>
        <v>#DIV/0!</v>
      </c>
      <c r="G426" s="25" t="n">
        <f aca="false">D426-E426</f>
        <v>0</v>
      </c>
    </row>
    <row r="427" customFormat="false" ht="36.75" hidden="true" customHeight="true" outlineLevel="0" collapsed="false">
      <c r="A427" s="23" t="s">
        <v>17</v>
      </c>
      <c r="B427" s="24" t="s">
        <v>171</v>
      </c>
      <c r="C427" s="24" t="s">
        <v>18</v>
      </c>
      <c r="D427" s="25"/>
      <c r="E427" s="25"/>
      <c r="F427" s="26" t="e">
        <f aca="false">E427*100/D427</f>
        <v>#DIV/0!</v>
      </c>
      <c r="G427" s="25" t="n">
        <f aca="false">D427-E427</f>
        <v>0</v>
      </c>
    </row>
    <row r="428" customFormat="false" ht="48.75" hidden="true" customHeight="true" outlineLevel="0" collapsed="false">
      <c r="A428" s="23" t="s">
        <v>19</v>
      </c>
      <c r="B428" s="24" t="s">
        <v>171</v>
      </c>
      <c r="C428" s="24" t="s">
        <v>20</v>
      </c>
      <c r="D428" s="25"/>
      <c r="E428" s="25"/>
      <c r="F428" s="26" t="e">
        <f aca="false">E428*100/D428</f>
        <v>#DIV/0!</v>
      </c>
      <c r="G428" s="25" t="n">
        <f aca="false">D428-E428</f>
        <v>0</v>
      </c>
    </row>
    <row r="429" customFormat="false" ht="13.5" hidden="true" customHeight="true" outlineLevel="0" collapsed="false">
      <c r="A429" s="53" t="s">
        <v>380</v>
      </c>
      <c r="B429" s="20" t="s">
        <v>328</v>
      </c>
      <c r="C429" s="20" t="s">
        <v>12</v>
      </c>
      <c r="D429" s="21" t="n">
        <f aca="false">D430</f>
        <v>0</v>
      </c>
      <c r="E429" s="21" t="n">
        <f aca="false">E430</f>
        <v>0</v>
      </c>
      <c r="F429" s="22" t="e">
        <f aca="false">E429*100/D429</f>
        <v>#DIV/0!</v>
      </c>
      <c r="G429" s="21" t="n">
        <f aca="false">D429-E429</f>
        <v>0</v>
      </c>
    </row>
    <row r="430" customFormat="false" ht="25.5" hidden="true" customHeight="true" outlineLevel="0" collapsed="false">
      <c r="A430" s="23" t="s">
        <v>17</v>
      </c>
      <c r="B430" s="24" t="s">
        <v>328</v>
      </c>
      <c r="C430" s="24" t="s">
        <v>18</v>
      </c>
      <c r="D430" s="27"/>
      <c r="E430" s="27"/>
      <c r="F430" s="44" t="e">
        <f aca="false">E430*100/D430</f>
        <v>#DIV/0!</v>
      </c>
      <c r="G430" s="27" t="n">
        <f aca="false">D430-E430</f>
        <v>0</v>
      </c>
    </row>
    <row r="431" customFormat="false" ht="36" hidden="true" customHeight="true" outlineLevel="0" collapsed="false">
      <c r="A431" s="23" t="s">
        <v>19</v>
      </c>
      <c r="B431" s="24" t="s">
        <v>328</v>
      </c>
      <c r="C431" s="24" t="s">
        <v>20</v>
      </c>
      <c r="D431" s="27"/>
      <c r="E431" s="27"/>
      <c r="F431" s="44" t="e">
        <f aca="false">E431*100/D431</f>
        <v>#DIV/0!</v>
      </c>
      <c r="G431" s="27" t="n">
        <f aca="false">D431-E431</f>
        <v>0</v>
      </c>
    </row>
    <row r="432" customFormat="false" ht="39" hidden="true" customHeight="true" outlineLevel="0" collapsed="false">
      <c r="A432" s="53" t="s">
        <v>380</v>
      </c>
      <c r="B432" s="20" t="s">
        <v>328</v>
      </c>
      <c r="C432" s="20" t="s">
        <v>12</v>
      </c>
      <c r="D432" s="21" t="n">
        <f aca="false">SUM(D433)</f>
        <v>0</v>
      </c>
      <c r="E432" s="21" t="n">
        <f aca="false">SUM(E433)</f>
        <v>0</v>
      </c>
      <c r="F432" s="22" t="e">
        <f aca="false">E432*100/D432</f>
        <v>#DIV/0!</v>
      </c>
      <c r="G432" s="21" t="n">
        <f aca="false">D432-E432</f>
        <v>0</v>
      </c>
    </row>
    <row r="433" customFormat="false" ht="14.25" hidden="true" customHeight="true" outlineLevel="0" collapsed="false">
      <c r="A433" s="23" t="s">
        <v>17</v>
      </c>
      <c r="B433" s="24" t="s">
        <v>328</v>
      </c>
      <c r="C433" s="24" t="s">
        <v>18</v>
      </c>
      <c r="D433" s="27"/>
      <c r="E433" s="27"/>
      <c r="F433" s="44" t="e">
        <f aca="false">E433*100/D433</f>
        <v>#DIV/0!</v>
      </c>
      <c r="G433" s="27" t="n">
        <f aca="false">D433-E433</f>
        <v>0</v>
      </c>
    </row>
    <row r="434" customFormat="false" ht="33" hidden="true" customHeight="true" outlineLevel="0" collapsed="false">
      <c r="A434" s="23" t="s">
        <v>19</v>
      </c>
      <c r="B434" s="24" t="s">
        <v>328</v>
      </c>
      <c r="C434" s="24" t="s">
        <v>20</v>
      </c>
      <c r="D434" s="27"/>
      <c r="E434" s="27"/>
      <c r="F434" s="44" t="e">
        <f aca="false">E434*100/D434</f>
        <v>#DIV/0!</v>
      </c>
      <c r="G434" s="27" t="n">
        <f aca="false">D434-E434</f>
        <v>0</v>
      </c>
    </row>
    <row r="435" customFormat="false" ht="45.75" hidden="false" customHeight="true" outlineLevel="0" collapsed="false">
      <c r="A435" s="53" t="s">
        <v>381</v>
      </c>
      <c r="B435" s="78" t="s">
        <v>222</v>
      </c>
      <c r="C435" s="78" t="s">
        <v>12</v>
      </c>
      <c r="D435" s="21" t="n">
        <f aca="false">SUM(D436)</f>
        <v>350</v>
      </c>
      <c r="E435" s="21" t="n">
        <f aca="false">SUM(E436)</f>
        <v>350</v>
      </c>
      <c r="F435" s="22" t="n">
        <f aca="false">E435*100/D435</f>
        <v>100</v>
      </c>
      <c r="G435" s="21" t="n">
        <f aca="false">D435-E435</f>
        <v>0</v>
      </c>
    </row>
    <row r="436" customFormat="false" ht="24" hidden="false" customHeight="false" outlineLevel="0" collapsed="false">
      <c r="A436" s="23" t="s">
        <v>382</v>
      </c>
      <c r="B436" s="31" t="s">
        <v>383</v>
      </c>
      <c r="C436" s="31" t="s">
        <v>12</v>
      </c>
      <c r="D436" s="27" t="n">
        <f aca="false">SUM(D437)</f>
        <v>350</v>
      </c>
      <c r="E436" s="27" t="n">
        <f aca="false">SUM(E437)</f>
        <v>350</v>
      </c>
      <c r="F436" s="26" t="n">
        <f aca="false">E436*100/D436</f>
        <v>100</v>
      </c>
      <c r="G436" s="25" t="n">
        <f aca="false">D436-E436</f>
        <v>0</v>
      </c>
    </row>
    <row r="437" customFormat="false" ht="12.75" hidden="false" customHeight="false" outlineLevel="0" collapsed="false">
      <c r="A437" s="23" t="s">
        <v>384</v>
      </c>
      <c r="B437" s="31" t="s">
        <v>324</v>
      </c>
      <c r="C437" s="31" t="s">
        <v>12</v>
      </c>
      <c r="D437" s="27" t="n">
        <f aca="false">SUM(D438+D441)</f>
        <v>350</v>
      </c>
      <c r="E437" s="27" t="n">
        <f aca="false">SUM(E438+E441)</f>
        <v>350</v>
      </c>
      <c r="F437" s="26" t="n">
        <f aca="false">E437*100/D437</f>
        <v>100</v>
      </c>
      <c r="G437" s="25" t="n">
        <f aca="false">D437-E437</f>
        <v>0</v>
      </c>
    </row>
    <row r="438" customFormat="false" ht="24" hidden="false" customHeight="false" outlineLevel="0" collapsed="false">
      <c r="A438" s="23" t="s">
        <v>17</v>
      </c>
      <c r="B438" s="31" t="s">
        <v>324</v>
      </c>
      <c r="C438" s="31" t="s">
        <v>18</v>
      </c>
      <c r="D438" s="27" t="n">
        <f aca="false">SUM(D439)</f>
        <v>350</v>
      </c>
      <c r="E438" s="27" t="n">
        <f aca="false">SUM(E439)</f>
        <v>350</v>
      </c>
      <c r="F438" s="26" t="n">
        <f aca="false">E438*100/D438</f>
        <v>100</v>
      </c>
      <c r="G438" s="25" t="n">
        <f aca="false">D438-E438</f>
        <v>0</v>
      </c>
    </row>
    <row r="439" customFormat="false" ht="23.25" hidden="false" customHeight="true" outlineLevel="0" collapsed="false">
      <c r="A439" s="23" t="s">
        <v>19</v>
      </c>
      <c r="B439" s="31" t="s">
        <v>324</v>
      </c>
      <c r="C439" s="31" t="s">
        <v>20</v>
      </c>
      <c r="D439" s="27" t="n">
        <v>350</v>
      </c>
      <c r="E439" s="27" t="n">
        <v>350</v>
      </c>
      <c r="F439" s="26" t="n">
        <f aca="false">E439*100/D439</f>
        <v>100</v>
      </c>
      <c r="G439" s="25" t="n">
        <f aca="false">D439-E439</f>
        <v>0</v>
      </c>
    </row>
    <row r="440" customFormat="false" ht="12.75" hidden="true" customHeight="false" outlineLevel="0" collapsed="false">
      <c r="A440" s="23"/>
      <c r="B440" s="24"/>
      <c r="C440" s="24"/>
      <c r="D440" s="27"/>
      <c r="E440" s="27"/>
      <c r="F440" s="26"/>
      <c r="G440" s="25"/>
    </row>
    <row r="441" customFormat="false" ht="12.75" hidden="true" customHeight="false" outlineLevel="0" collapsed="false">
      <c r="A441" s="23"/>
      <c r="B441" s="24"/>
      <c r="C441" s="24"/>
      <c r="D441" s="27"/>
      <c r="E441" s="27"/>
      <c r="F441" s="26"/>
      <c r="G441" s="25"/>
    </row>
    <row r="442" customFormat="false" ht="12.75" hidden="true" customHeight="false" outlineLevel="0" collapsed="false">
      <c r="A442" s="23"/>
      <c r="B442" s="24"/>
      <c r="C442" s="24"/>
      <c r="D442" s="27"/>
      <c r="E442" s="27"/>
      <c r="F442" s="26"/>
      <c r="G442" s="25"/>
    </row>
    <row r="443" customFormat="false" ht="12.75" hidden="true" customHeight="false" outlineLevel="0" collapsed="false">
      <c r="A443" s="23" t="s">
        <v>159</v>
      </c>
      <c r="B443" s="24" t="s">
        <v>385</v>
      </c>
      <c r="C443" s="24" t="s">
        <v>152</v>
      </c>
      <c r="D443" s="25"/>
      <c r="E443" s="25"/>
      <c r="F443" s="26" t="e">
        <f aca="false">E443*100/D443</f>
        <v>#DIV/0!</v>
      </c>
      <c r="G443" s="25" t="n">
        <f aca="false">D443-E443</f>
        <v>0</v>
      </c>
    </row>
    <row r="444" customFormat="false" ht="60" hidden="false" customHeight="false" outlineLevel="0" collapsed="false">
      <c r="A444" s="53" t="s">
        <v>386</v>
      </c>
      <c r="B444" s="20" t="s">
        <v>387</v>
      </c>
      <c r="C444" s="20" t="s">
        <v>12</v>
      </c>
      <c r="D444" s="21" t="n">
        <f aca="false">D445+D449</f>
        <v>7265.053</v>
      </c>
      <c r="E444" s="21" t="n">
        <f aca="false">E445+E449</f>
        <v>3464.053</v>
      </c>
      <c r="F444" s="26" t="n">
        <f aca="false">E444*100/D444</f>
        <v>47.6810423819344</v>
      </c>
      <c r="G444" s="25" t="n">
        <f aca="false">D444-E444</f>
        <v>3801</v>
      </c>
    </row>
    <row r="445" customFormat="false" ht="24" hidden="false" customHeight="false" outlineLevel="0" collapsed="false">
      <c r="A445" s="47" t="s">
        <v>388</v>
      </c>
      <c r="B445" s="24" t="s">
        <v>389</v>
      </c>
      <c r="C445" s="24" t="s">
        <v>12</v>
      </c>
      <c r="D445" s="27" t="n">
        <f aca="false">D446</f>
        <v>4844</v>
      </c>
      <c r="E445" s="27" t="n">
        <f aca="false">E446</f>
        <v>1043</v>
      </c>
      <c r="F445" s="26" t="n">
        <f aca="false">E445*100/D445</f>
        <v>21.5317919075145</v>
      </c>
      <c r="G445" s="25" t="n">
        <f aca="false">D445-E445</f>
        <v>3801</v>
      </c>
    </row>
    <row r="446" customFormat="false" ht="12.75" hidden="false" customHeight="false" outlineLevel="0" collapsed="false">
      <c r="A446" s="47" t="s">
        <v>390</v>
      </c>
      <c r="B446" s="24" t="s">
        <v>391</v>
      </c>
      <c r="C446" s="24" t="s">
        <v>12</v>
      </c>
      <c r="D446" s="27" t="n">
        <f aca="false">D447</f>
        <v>4844</v>
      </c>
      <c r="E446" s="27" t="n">
        <f aca="false">E447</f>
        <v>1043</v>
      </c>
      <c r="F446" s="26" t="n">
        <f aca="false">E446*100/D446</f>
        <v>21.5317919075145</v>
      </c>
      <c r="G446" s="25" t="n">
        <f aca="false">D446-E446</f>
        <v>3801</v>
      </c>
    </row>
    <row r="447" customFormat="false" ht="24" hidden="false" customHeight="false" outlineLevel="0" collapsed="false">
      <c r="A447" s="48" t="s">
        <v>17</v>
      </c>
      <c r="B447" s="24" t="s">
        <v>391</v>
      </c>
      <c r="C447" s="24" t="s">
        <v>18</v>
      </c>
      <c r="D447" s="27" t="n">
        <f aca="false">D448</f>
        <v>4844</v>
      </c>
      <c r="E447" s="27" t="n">
        <f aca="false">E448</f>
        <v>1043</v>
      </c>
      <c r="F447" s="26" t="n">
        <f aca="false">E447*100/D447</f>
        <v>21.5317919075145</v>
      </c>
      <c r="G447" s="25" t="n">
        <f aca="false">D447-E447</f>
        <v>3801</v>
      </c>
    </row>
    <row r="448" customFormat="false" ht="24" hidden="false" customHeight="false" outlineLevel="0" collapsed="false">
      <c r="A448" s="23" t="s">
        <v>19</v>
      </c>
      <c r="B448" s="24" t="s">
        <v>391</v>
      </c>
      <c r="C448" s="24" t="s">
        <v>20</v>
      </c>
      <c r="D448" s="27" t="n">
        <v>4844</v>
      </c>
      <c r="E448" s="27" t="n">
        <v>1043</v>
      </c>
      <c r="F448" s="26" t="n">
        <f aca="false">E448*100/D448</f>
        <v>21.5317919075145</v>
      </c>
      <c r="G448" s="25" t="n">
        <f aca="false">D448-E448</f>
        <v>3801</v>
      </c>
    </row>
    <row r="449" customFormat="false" ht="24" hidden="false" customHeight="false" outlineLevel="0" collapsed="false">
      <c r="A449" s="46" t="s">
        <v>392</v>
      </c>
      <c r="B449" s="31" t="s">
        <v>393</v>
      </c>
      <c r="C449" s="31" t="s">
        <v>12</v>
      </c>
      <c r="D449" s="38" t="n">
        <f aca="false">D450</f>
        <v>2421.053</v>
      </c>
      <c r="E449" s="38" t="n">
        <f aca="false">E450</f>
        <v>2421.053</v>
      </c>
      <c r="F449" s="26" t="n">
        <f aca="false">E449*100/D449</f>
        <v>100</v>
      </c>
      <c r="G449" s="25" t="n">
        <f aca="false">D449-E449</f>
        <v>0</v>
      </c>
    </row>
    <row r="450" customFormat="false" ht="72" hidden="false" customHeight="false" outlineLevel="0" collapsed="false">
      <c r="A450" s="79" t="s">
        <v>394</v>
      </c>
      <c r="B450" s="31" t="s">
        <v>395</v>
      </c>
      <c r="C450" s="31" t="s">
        <v>12</v>
      </c>
      <c r="D450" s="38" t="n">
        <f aca="false">D451</f>
        <v>2421.053</v>
      </c>
      <c r="E450" s="38" t="n">
        <f aca="false">E451</f>
        <v>2421.053</v>
      </c>
      <c r="F450" s="26" t="n">
        <f aca="false">E450*100/D450</f>
        <v>100</v>
      </c>
      <c r="G450" s="25" t="n">
        <f aca="false">D450-E450</f>
        <v>0</v>
      </c>
    </row>
    <row r="451" customFormat="false" ht="24" hidden="false" customHeight="false" outlineLevel="0" collapsed="false">
      <c r="A451" s="46" t="s">
        <v>17</v>
      </c>
      <c r="B451" s="31" t="s">
        <v>395</v>
      </c>
      <c r="C451" s="31" t="s">
        <v>18</v>
      </c>
      <c r="D451" s="38" t="n">
        <f aca="false">D452</f>
        <v>2421.053</v>
      </c>
      <c r="E451" s="38" t="n">
        <f aca="false">E452</f>
        <v>2421.053</v>
      </c>
      <c r="F451" s="26" t="n">
        <f aca="false">E451*100/D451</f>
        <v>100</v>
      </c>
      <c r="G451" s="25" t="n">
        <f aca="false">D451-E451</f>
        <v>0</v>
      </c>
    </row>
    <row r="452" customFormat="false" ht="24" hidden="false" customHeight="false" outlineLevel="0" collapsed="false">
      <c r="A452" s="46" t="s">
        <v>19</v>
      </c>
      <c r="B452" s="31" t="s">
        <v>395</v>
      </c>
      <c r="C452" s="31" t="s">
        <v>20</v>
      </c>
      <c r="D452" s="38" t="n">
        <v>2421.053</v>
      </c>
      <c r="E452" s="38" t="n">
        <v>2421.053</v>
      </c>
      <c r="F452" s="26" t="n">
        <f aca="false">E452*100/D452</f>
        <v>100</v>
      </c>
      <c r="G452" s="25" t="n">
        <f aca="false">D452-E452</f>
        <v>0</v>
      </c>
    </row>
    <row r="453" customFormat="false" ht="15.75" hidden="false" customHeight="false" outlineLevel="0" collapsed="false">
      <c r="A453" s="80" t="s">
        <v>396</v>
      </c>
      <c r="B453" s="81"/>
      <c r="C453" s="81"/>
      <c r="D453" s="82" t="n">
        <f aca="false">SUM(D396+D308+D12)</f>
        <v>252184.68863</v>
      </c>
      <c r="E453" s="82" t="n">
        <f aca="false">SUM(E396+E308+E12)</f>
        <v>220108.96277</v>
      </c>
      <c r="F453" s="83" t="n">
        <f aca="false">E453*100/D453</f>
        <v>87.2808591059782</v>
      </c>
      <c r="G453" s="82" t="n">
        <f aca="false">D453-E453</f>
        <v>32075.72586</v>
      </c>
      <c r="H453" s="41"/>
    </row>
    <row r="459" customFormat="false" ht="18.75" hidden="false" customHeight="true" outlineLevel="0" collapsed="false"/>
  </sheetData>
  <mergeCells count="9">
    <mergeCell ref="D1:G6"/>
    <mergeCell ref="A7:G7"/>
    <mergeCell ref="A8:A11"/>
    <mergeCell ref="B8:B11"/>
    <mergeCell ref="C8:C11"/>
    <mergeCell ref="D8:D11"/>
    <mergeCell ref="E8:E11"/>
    <mergeCell ref="F8:F11"/>
    <mergeCell ref="G8:G11"/>
  </mergeCells>
  <printOptions headings="false" gridLines="false" gridLinesSet="true" horizontalCentered="false" verticalCentered="false"/>
  <pageMargins left="0.827083333333333" right="0.196527777777778" top="0.511805555555556" bottom="0.511805555555556" header="0.511811023622047" footer="0.511811023622047"/>
  <pageSetup paperSize="9" scale="100" fitToWidth="1" fitToHeight="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126" man="true" max="16383" min="0"/>
    <brk id="190" man="true" max="16383" min="0"/>
    <brk id="236" man="true" max="16383" min="0"/>
    <brk id="269" man="true" max="16383" min="0"/>
    <brk id="3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0.14"/>
    <col collapsed="false" customWidth="true" hidden="false" outlineLevel="0" max="2" min="2" style="2" width="15.28"/>
    <col collapsed="false" customWidth="true" hidden="false" outlineLevel="0" max="3" min="3" style="2" width="7.85"/>
    <col collapsed="false" customWidth="true" hidden="false" outlineLevel="0" max="4" min="4" style="2" width="13.28"/>
    <col collapsed="false" customWidth="true" hidden="false" outlineLevel="0" max="5" min="5" style="3" width="12.7"/>
    <col collapsed="false" customWidth="true" hidden="false" outlineLevel="0" max="6" min="6" style="0" width="12.42"/>
    <col collapsed="false" customWidth="true" hidden="false" outlineLevel="0" max="7" min="7" style="0" width="11.7"/>
    <col collapsed="false" customWidth="true" hidden="false" outlineLevel="0" max="8" min="8" style="0" width="12.85"/>
    <col collapsed="false" customWidth="true" hidden="false" outlineLevel="0" max="9" min="9" style="4" width="14.56"/>
    <col collapsed="false" customWidth="true" hidden="false" outlineLevel="0" max="10" min="10" style="0" width="9.41"/>
  </cols>
  <sheetData>
    <row r="1" s="2" customFormat="true" ht="12.75" hidden="false" customHeight="true" outlineLevel="0" collapsed="false">
      <c r="A1" s="1"/>
      <c r="B1" s="5"/>
      <c r="C1" s="5"/>
      <c r="D1" s="5"/>
      <c r="E1" s="84" t="s">
        <v>397</v>
      </c>
      <c r="F1" s="84"/>
      <c r="G1" s="84"/>
      <c r="H1" s="84"/>
      <c r="I1" s="7"/>
    </row>
    <row r="2" s="2" customFormat="true" ht="12.75" hidden="false" customHeight="true" outlineLevel="0" collapsed="false">
      <c r="A2" s="1"/>
      <c r="B2" s="5"/>
      <c r="C2" s="5"/>
      <c r="D2" s="5"/>
      <c r="E2" s="84"/>
      <c r="F2" s="84"/>
      <c r="G2" s="84"/>
      <c r="H2" s="84"/>
      <c r="I2" s="7"/>
    </row>
    <row r="3" s="2" customFormat="true" ht="12.75" hidden="false" customHeight="false" outlineLevel="0" collapsed="false">
      <c r="A3" s="1"/>
      <c r="B3" s="5"/>
      <c r="C3" s="5"/>
      <c r="D3" s="5"/>
      <c r="E3" s="84"/>
      <c r="F3" s="84"/>
      <c r="G3" s="84"/>
      <c r="H3" s="84"/>
      <c r="I3" s="7"/>
    </row>
    <row r="4" s="2" customFormat="true" ht="12.75" hidden="false" customHeight="false" outlineLevel="0" collapsed="false">
      <c r="A4" s="1"/>
      <c r="B4" s="5"/>
      <c r="C4" s="5"/>
      <c r="D4" s="5"/>
      <c r="E4" s="84"/>
      <c r="F4" s="84"/>
      <c r="G4" s="84"/>
      <c r="H4" s="84"/>
      <c r="I4" s="7"/>
    </row>
    <row r="5" s="2" customFormat="true" ht="12.75" hidden="false" customHeight="false" outlineLevel="0" collapsed="false">
      <c r="A5" s="1"/>
      <c r="B5" s="5"/>
      <c r="C5" s="5"/>
      <c r="D5" s="5"/>
      <c r="E5" s="84"/>
      <c r="F5" s="84"/>
      <c r="G5" s="84"/>
      <c r="H5" s="84"/>
      <c r="I5" s="7"/>
    </row>
    <row r="6" s="2" customFormat="true" ht="54" hidden="false" customHeight="true" outlineLevel="0" collapsed="false">
      <c r="A6" s="1"/>
      <c r="B6" s="5"/>
      <c r="C6" s="5"/>
      <c r="D6" s="5"/>
      <c r="E6" s="84"/>
      <c r="F6" s="84"/>
      <c r="G6" s="84"/>
      <c r="H6" s="84"/>
      <c r="I6" s="7"/>
    </row>
    <row r="7" s="2" customFormat="true" ht="67.5" hidden="false" customHeight="true" outlineLevel="0" collapsed="false">
      <c r="A7" s="8" t="s">
        <v>398</v>
      </c>
      <c r="B7" s="8"/>
      <c r="C7" s="8"/>
      <c r="D7" s="8"/>
      <c r="E7" s="8"/>
      <c r="F7" s="8"/>
      <c r="G7" s="8"/>
      <c r="H7" s="8"/>
      <c r="I7" s="7"/>
    </row>
    <row r="8" customFormat="false" ht="12.75" hidden="false" customHeight="true" outlineLevel="0" collapsed="false">
      <c r="A8" s="9" t="s">
        <v>2</v>
      </c>
      <c r="B8" s="10" t="s">
        <v>3</v>
      </c>
      <c r="C8" s="11" t="s">
        <v>4</v>
      </c>
      <c r="D8" s="10" t="s">
        <v>6</v>
      </c>
      <c r="E8" s="12" t="s">
        <v>399</v>
      </c>
      <c r="F8" s="12" t="s">
        <v>400</v>
      </c>
      <c r="G8" s="12" t="s">
        <v>401</v>
      </c>
      <c r="H8" s="12" t="s">
        <v>8</v>
      </c>
    </row>
    <row r="9" customFormat="false" ht="12.75" hidden="false" customHeight="false" outlineLevel="0" collapsed="false">
      <c r="A9" s="9"/>
      <c r="B9" s="10"/>
      <c r="C9" s="11"/>
      <c r="D9" s="10"/>
      <c r="E9" s="12"/>
      <c r="F9" s="12"/>
      <c r="G9" s="12"/>
      <c r="H9" s="12"/>
    </row>
    <row r="10" customFormat="false" ht="12.75" hidden="false" customHeight="true" outlineLevel="0" collapsed="false">
      <c r="A10" s="9"/>
      <c r="B10" s="10"/>
      <c r="C10" s="11"/>
      <c r="D10" s="10"/>
      <c r="E10" s="12"/>
      <c r="F10" s="12"/>
      <c r="G10" s="12"/>
      <c r="H10" s="12"/>
    </row>
    <row r="11" customFormat="false" ht="12.75" hidden="false" customHeight="false" outlineLevel="0" collapsed="false">
      <c r="A11" s="9"/>
      <c r="B11" s="10"/>
      <c r="C11" s="11"/>
      <c r="D11" s="10"/>
      <c r="E11" s="12"/>
      <c r="F11" s="12"/>
      <c r="G11" s="12"/>
      <c r="H11" s="12"/>
    </row>
    <row r="12" s="18" customFormat="true" ht="31.5" hidden="false" customHeight="false" outlineLevel="0" collapsed="false">
      <c r="A12" s="13" t="s">
        <v>9</v>
      </c>
      <c r="B12" s="14"/>
      <c r="C12" s="14"/>
      <c r="D12" s="85" t="n">
        <v>187811.16594</v>
      </c>
      <c r="E12" s="15" t="n">
        <f aca="false">E13+E30+E102+E135+E175+E210+E230+E237+E269+E274+E313+E318</f>
        <v>148054.27592</v>
      </c>
      <c r="F12" s="15" t="n">
        <f aca="false">F13+F30+F102+F135+F175+F210+F230+F237+F269+F274+F313+F318</f>
        <v>139247.15901</v>
      </c>
      <c r="G12" s="16" t="n">
        <f aca="false">F12*100/E12</f>
        <v>94.0514268464905</v>
      </c>
      <c r="H12" s="15" t="n">
        <f aca="false">E12-F12</f>
        <v>8807.11691000001</v>
      </c>
      <c r="I12" s="17"/>
    </row>
    <row r="13" customFormat="false" ht="31.5" hidden="false" customHeight="true" outlineLevel="0" collapsed="false">
      <c r="A13" s="19" t="s">
        <v>10</v>
      </c>
      <c r="B13" s="20" t="s">
        <v>11</v>
      </c>
      <c r="C13" s="20" t="s">
        <v>12</v>
      </c>
      <c r="D13" s="86" t="n">
        <v>190.04121</v>
      </c>
      <c r="E13" s="21" t="n">
        <f aca="false">E17+E21+E25+E29</f>
        <v>231</v>
      </c>
      <c r="F13" s="21" t="n">
        <f aca="false">F17+F21+F25+F29</f>
        <v>195.31828</v>
      </c>
      <c r="G13" s="22" t="n">
        <f aca="false">F13*100/E13</f>
        <v>84.553367965368</v>
      </c>
      <c r="H13" s="21" t="n">
        <f aca="false">E13-F13</f>
        <v>35.68172</v>
      </c>
    </row>
    <row r="14" customFormat="false" ht="24" hidden="true" customHeight="false" outlineLevel="0" collapsed="false">
      <c r="A14" s="23" t="s">
        <v>13</v>
      </c>
      <c r="B14" s="24" t="s">
        <v>14</v>
      </c>
      <c r="C14" s="24" t="s">
        <v>12</v>
      </c>
      <c r="D14" s="87"/>
      <c r="E14" s="25"/>
      <c r="F14" s="25"/>
      <c r="G14" s="26" t="e">
        <f aca="false">F14*100/E14</f>
        <v>#DIV/0!</v>
      </c>
      <c r="H14" s="25" t="n">
        <f aca="false">E14-F14</f>
        <v>0</v>
      </c>
    </row>
    <row r="15" customFormat="false" ht="12.75" hidden="true" customHeight="false" outlineLevel="0" collapsed="false">
      <c r="A15" s="23" t="s">
        <v>15</v>
      </c>
      <c r="B15" s="24" t="s">
        <v>16</v>
      </c>
      <c r="C15" s="24" t="s">
        <v>12</v>
      </c>
      <c r="D15" s="87" t="n">
        <v>0</v>
      </c>
      <c r="E15" s="27" t="n">
        <f aca="false">E17</f>
        <v>0</v>
      </c>
      <c r="F15" s="27" t="n">
        <f aca="false">F17</f>
        <v>0</v>
      </c>
      <c r="G15" s="26" t="e">
        <f aca="false">F15*100/E15</f>
        <v>#DIV/0!</v>
      </c>
      <c r="H15" s="25" t="n">
        <f aca="false">E15-F15</f>
        <v>0</v>
      </c>
    </row>
    <row r="16" customFormat="false" ht="24" hidden="true" customHeight="true" outlineLevel="0" collapsed="false">
      <c r="A16" s="23" t="s">
        <v>17</v>
      </c>
      <c r="B16" s="24" t="s">
        <v>16</v>
      </c>
      <c r="C16" s="24" t="s">
        <v>18</v>
      </c>
      <c r="D16" s="87" t="n">
        <v>0</v>
      </c>
      <c r="E16" s="27" t="n">
        <f aca="false">E17</f>
        <v>0</v>
      </c>
      <c r="F16" s="27" t="n">
        <f aca="false">F17</f>
        <v>0</v>
      </c>
      <c r="G16" s="26" t="e">
        <f aca="false">F16*100/E16</f>
        <v>#DIV/0!</v>
      </c>
      <c r="H16" s="25" t="n">
        <f aca="false">E16-F16</f>
        <v>0</v>
      </c>
    </row>
    <row r="17" customFormat="false" ht="24" hidden="true" customHeight="false" outlineLevel="0" collapsed="false">
      <c r="A17" s="23" t="s">
        <v>19</v>
      </c>
      <c r="B17" s="24" t="s">
        <v>16</v>
      </c>
      <c r="C17" s="24" t="s">
        <v>20</v>
      </c>
      <c r="D17" s="87"/>
      <c r="E17" s="25"/>
      <c r="F17" s="25"/>
      <c r="G17" s="26" t="e">
        <f aca="false">F17*100/E17</f>
        <v>#DIV/0!</v>
      </c>
      <c r="H17" s="25" t="n">
        <f aca="false">E17-F17</f>
        <v>0</v>
      </c>
    </row>
    <row r="18" customFormat="false" ht="12.75" hidden="true" customHeight="false" outlineLevel="0" collapsed="false">
      <c r="A18" s="23" t="s">
        <v>21</v>
      </c>
      <c r="B18" s="24" t="s">
        <v>22</v>
      </c>
      <c r="C18" s="24" t="s">
        <v>12</v>
      </c>
      <c r="D18" s="87" t="n">
        <v>0</v>
      </c>
      <c r="E18" s="27" t="n">
        <f aca="false">E19</f>
        <v>0</v>
      </c>
      <c r="F18" s="27" t="n">
        <f aca="false">F19</f>
        <v>0</v>
      </c>
      <c r="G18" s="26" t="e">
        <f aca="false">F18*100/E18</f>
        <v>#DIV/0!</v>
      </c>
      <c r="H18" s="25" t="n">
        <f aca="false">E18-F18</f>
        <v>0</v>
      </c>
    </row>
    <row r="19" customFormat="false" ht="12.75" hidden="true" customHeight="false" outlineLevel="0" collapsed="false">
      <c r="A19" s="23" t="s">
        <v>15</v>
      </c>
      <c r="B19" s="24" t="s">
        <v>23</v>
      </c>
      <c r="C19" s="24" t="s">
        <v>12</v>
      </c>
      <c r="D19" s="87" t="n">
        <v>0</v>
      </c>
      <c r="E19" s="27" t="n">
        <f aca="false">E21</f>
        <v>0</v>
      </c>
      <c r="F19" s="27" t="n">
        <f aca="false">F21</f>
        <v>0</v>
      </c>
      <c r="G19" s="26" t="e">
        <f aca="false">F19*100/E19</f>
        <v>#DIV/0!</v>
      </c>
      <c r="H19" s="25" t="n">
        <f aca="false">E19-F19</f>
        <v>0</v>
      </c>
    </row>
    <row r="20" customFormat="false" ht="24" hidden="true" customHeight="true" outlineLevel="0" collapsed="false">
      <c r="A20" s="23" t="s">
        <v>17</v>
      </c>
      <c r="B20" s="24" t="s">
        <v>23</v>
      </c>
      <c r="C20" s="24" t="s">
        <v>18</v>
      </c>
      <c r="D20" s="87" t="n">
        <v>0</v>
      </c>
      <c r="E20" s="27" t="n">
        <f aca="false">E21</f>
        <v>0</v>
      </c>
      <c r="F20" s="27" t="n">
        <f aca="false">F21</f>
        <v>0</v>
      </c>
      <c r="G20" s="26" t="e">
        <f aca="false">F20*100/E20</f>
        <v>#DIV/0!</v>
      </c>
      <c r="H20" s="25" t="n">
        <f aca="false">E20-F20</f>
        <v>0</v>
      </c>
    </row>
    <row r="21" customFormat="false" ht="24" hidden="true" customHeight="false" outlineLevel="0" collapsed="false">
      <c r="A21" s="23" t="s">
        <v>19</v>
      </c>
      <c r="B21" s="24" t="s">
        <v>23</v>
      </c>
      <c r="C21" s="24" t="s">
        <v>20</v>
      </c>
      <c r="D21" s="87"/>
      <c r="E21" s="25"/>
      <c r="F21" s="25"/>
      <c r="G21" s="26" t="e">
        <f aca="false">F21*100/E21</f>
        <v>#DIV/0!</v>
      </c>
      <c r="H21" s="25" t="n">
        <f aca="false">E21-F21</f>
        <v>0</v>
      </c>
    </row>
    <row r="22" customFormat="false" ht="24" hidden="false" customHeight="false" outlineLevel="0" collapsed="false">
      <c r="A22" s="23" t="s">
        <v>24</v>
      </c>
      <c r="B22" s="24" t="s">
        <v>22</v>
      </c>
      <c r="C22" s="24" t="s">
        <v>12</v>
      </c>
      <c r="D22" s="87" t="n">
        <v>182.04121</v>
      </c>
      <c r="E22" s="27" t="n">
        <f aca="false">E23</f>
        <v>136.90577</v>
      </c>
      <c r="F22" s="27" t="n">
        <f aca="false">F23</f>
        <v>136.22405</v>
      </c>
      <c r="G22" s="26" t="n">
        <f aca="false">F22*100/E22</f>
        <v>99.5020516666317</v>
      </c>
      <c r="H22" s="25" t="n">
        <f aca="false">E22-F22</f>
        <v>0.681719999999984</v>
      </c>
    </row>
    <row r="23" customFormat="false" ht="16.5" hidden="false" customHeight="true" outlineLevel="0" collapsed="false">
      <c r="A23" s="23" t="s">
        <v>15</v>
      </c>
      <c r="B23" s="24" t="s">
        <v>23</v>
      </c>
      <c r="C23" s="24" t="s">
        <v>12</v>
      </c>
      <c r="D23" s="87" t="n">
        <v>182.04121</v>
      </c>
      <c r="E23" s="27" t="n">
        <f aca="false">E25</f>
        <v>136.90577</v>
      </c>
      <c r="F23" s="27" t="n">
        <f aca="false">F25</f>
        <v>136.22405</v>
      </c>
      <c r="G23" s="26" t="n">
        <f aca="false">F23*100/E23</f>
        <v>99.5020516666317</v>
      </c>
      <c r="H23" s="25" t="n">
        <f aca="false">E23-F23</f>
        <v>0.681719999999984</v>
      </c>
    </row>
    <row r="24" customFormat="false" ht="30" hidden="false" customHeight="true" outlineLevel="0" collapsed="false">
      <c r="A24" s="28" t="s">
        <v>17</v>
      </c>
      <c r="B24" s="24" t="s">
        <v>23</v>
      </c>
      <c r="C24" s="24" t="s">
        <v>18</v>
      </c>
      <c r="D24" s="87" t="n">
        <v>182.04121</v>
      </c>
      <c r="E24" s="27" t="n">
        <f aca="false">E25</f>
        <v>136.90577</v>
      </c>
      <c r="F24" s="27" t="n">
        <f aca="false">F25</f>
        <v>136.22405</v>
      </c>
      <c r="G24" s="26" t="n">
        <f aca="false">F24*100/E24</f>
        <v>99.5020516666317</v>
      </c>
      <c r="H24" s="25" t="n">
        <f aca="false">E24-F24</f>
        <v>0.681719999999984</v>
      </c>
    </row>
    <row r="25" customFormat="false" ht="24" hidden="false" customHeight="false" outlineLevel="0" collapsed="false">
      <c r="A25" s="23" t="s">
        <v>19</v>
      </c>
      <c r="B25" s="24" t="s">
        <v>23</v>
      </c>
      <c r="C25" s="24" t="s">
        <v>20</v>
      </c>
      <c r="D25" s="87" t="n">
        <v>182.04121</v>
      </c>
      <c r="E25" s="25" t="n">
        <v>136.90577</v>
      </c>
      <c r="F25" s="25" t="n">
        <v>136.22405</v>
      </c>
      <c r="G25" s="26" t="n">
        <f aca="false">F25*100/E25</f>
        <v>99.5020516666317</v>
      </c>
      <c r="H25" s="25" t="n">
        <f aca="false">E25-F25</f>
        <v>0.681719999999984</v>
      </c>
    </row>
    <row r="26" customFormat="false" ht="24" hidden="false" customHeight="false" outlineLevel="0" collapsed="false">
      <c r="A26" s="23" t="s">
        <v>25</v>
      </c>
      <c r="B26" s="24" t="s">
        <v>26</v>
      </c>
      <c r="C26" s="24" t="s">
        <v>12</v>
      </c>
      <c r="D26" s="87" t="n">
        <v>8</v>
      </c>
      <c r="E26" s="27" t="n">
        <f aca="false">E27</f>
        <v>94.09423</v>
      </c>
      <c r="F26" s="27" t="n">
        <f aca="false">F27</f>
        <v>59.09423</v>
      </c>
      <c r="G26" s="26" t="n">
        <f aca="false">F26*100/E26</f>
        <v>62.8032452149298</v>
      </c>
      <c r="H26" s="25" t="n">
        <f aca="false">E26-F26</f>
        <v>35</v>
      </c>
    </row>
    <row r="27" customFormat="false" ht="18" hidden="false" customHeight="true" outlineLevel="0" collapsed="false">
      <c r="A27" s="23" t="s">
        <v>15</v>
      </c>
      <c r="B27" s="24" t="s">
        <v>27</v>
      </c>
      <c r="C27" s="24" t="s">
        <v>12</v>
      </c>
      <c r="D27" s="87" t="n">
        <v>8</v>
      </c>
      <c r="E27" s="27" t="n">
        <f aca="false">E29</f>
        <v>94.09423</v>
      </c>
      <c r="F27" s="27" t="n">
        <f aca="false">F29</f>
        <v>59.09423</v>
      </c>
      <c r="G27" s="26" t="n">
        <f aca="false">F27*100/E27</f>
        <v>62.8032452149298</v>
      </c>
      <c r="H27" s="25" t="n">
        <f aca="false">E27-F27</f>
        <v>35</v>
      </c>
    </row>
    <row r="28" customFormat="false" ht="24" hidden="false" customHeight="true" outlineLevel="0" collapsed="false">
      <c r="A28" s="23" t="s">
        <v>17</v>
      </c>
      <c r="B28" s="24" t="s">
        <v>27</v>
      </c>
      <c r="C28" s="24" t="s">
        <v>18</v>
      </c>
      <c r="D28" s="87" t="n">
        <v>8</v>
      </c>
      <c r="E28" s="27" t="n">
        <f aca="false">E29</f>
        <v>94.09423</v>
      </c>
      <c r="F28" s="27" t="n">
        <f aca="false">F29</f>
        <v>59.09423</v>
      </c>
      <c r="G28" s="26" t="n">
        <f aca="false">F28*100/E28</f>
        <v>62.8032452149298</v>
      </c>
      <c r="H28" s="25" t="n">
        <f aca="false">E28-F28</f>
        <v>35</v>
      </c>
    </row>
    <row r="29" customFormat="false" ht="24" hidden="false" customHeight="false" outlineLevel="0" collapsed="false">
      <c r="A29" s="23" t="s">
        <v>19</v>
      </c>
      <c r="B29" s="24" t="s">
        <v>27</v>
      </c>
      <c r="C29" s="24" t="s">
        <v>20</v>
      </c>
      <c r="D29" s="87" t="n">
        <v>8</v>
      </c>
      <c r="E29" s="25" t="n">
        <v>94.09423</v>
      </c>
      <c r="F29" s="25" t="n">
        <v>59.09423</v>
      </c>
      <c r="G29" s="26" t="n">
        <f aca="false">F29*100/E29</f>
        <v>62.8032452149298</v>
      </c>
      <c r="H29" s="25" t="n">
        <f aca="false">E29-F29</f>
        <v>35</v>
      </c>
    </row>
    <row r="30" customFormat="false" ht="40.5" hidden="false" customHeight="true" outlineLevel="0" collapsed="false">
      <c r="A30" s="19" t="s">
        <v>28</v>
      </c>
      <c r="B30" s="20" t="s">
        <v>29</v>
      </c>
      <c r="C30" s="20" t="s">
        <v>12</v>
      </c>
      <c r="D30" s="86" t="n">
        <v>12695.07182</v>
      </c>
      <c r="E30" s="21" t="n">
        <f aca="false">SUM(E31+E88+E95+E45)</f>
        <v>16014.07448</v>
      </c>
      <c r="F30" s="21" t="n">
        <f aca="false">SUM(F31+F88+F95+F45)</f>
        <v>15981.83551</v>
      </c>
      <c r="G30" s="22" t="n">
        <f aca="false">F30*100/E30</f>
        <v>99.7986835265425</v>
      </c>
      <c r="H30" s="21" t="n">
        <f aca="false">E30-F30</f>
        <v>32.2389700000003</v>
      </c>
    </row>
    <row r="31" customFormat="false" ht="24" hidden="false" customHeight="false" outlineLevel="0" collapsed="false">
      <c r="A31" s="29" t="s">
        <v>30</v>
      </c>
      <c r="B31" s="20" t="s">
        <v>31</v>
      </c>
      <c r="C31" s="20" t="s">
        <v>12</v>
      </c>
      <c r="D31" s="86" t="n">
        <v>653.002</v>
      </c>
      <c r="E31" s="21" t="n">
        <f aca="false">E32+E41</f>
        <v>141.85524</v>
      </c>
      <c r="F31" s="21" t="n">
        <f aca="false">F32+F41</f>
        <v>141.85524</v>
      </c>
      <c r="G31" s="22" t="n">
        <f aca="false">F31*100/E31</f>
        <v>100</v>
      </c>
      <c r="H31" s="21" t="n">
        <f aca="false">E31-F31</f>
        <v>0</v>
      </c>
    </row>
    <row r="32" customFormat="false" ht="18" hidden="false" customHeight="true" outlineLevel="0" collapsed="false">
      <c r="A32" s="23" t="s">
        <v>32</v>
      </c>
      <c r="B32" s="24" t="s">
        <v>33</v>
      </c>
      <c r="C32" s="24" t="s">
        <v>12</v>
      </c>
      <c r="D32" s="87" t="n">
        <v>126.007</v>
      </c>
      <c r="E32" s="27" t="n">
        <f aca="false">E33+E38</f>
        <v>141.85524</v>
      </c>
      <c r="F32" s="27" t="n">
        <f aca="false">F33+F38</f>
        <v>141.85524</v>
      </c>
      <c r="G32" s="26" t="n">
        <f aca="false">F32*100/E32</f>
        <v>100</v>
      </c>
      <c r="H32" s="25" t="n">
        <f aca="false">E32-F32</f>
        <v>0</v>
      </c>
    </row>
    <row r="33" customFormat="false" ht="24" hidden="false" customHeight="false" outlineLevel="0" collapsed="false">
      <c r="A33" s="23" t="s">
        <v>34</v>
      </c>
      <c r="B33" s="24" t="s">
        <v>35</v>
      </c>
      <c r="C33" s="24" t="s">
        <v>12</v>
      </c>
      <c r="D33" s="87" t="n">
        <v>112.474</v>
      </c>
      <c r="E33" s="27" t="n">
        <f aca="false">E34+E36</f>
        <v>141.85524</v>
      </c>
      <c r="F33" s="27" t="n">
        <f aca="false">F34+F36</f>
        <v>141.85524</v>
      </c>
      <c r="G33" s="26" t="n">
        <f aca="false">F33*100/E33</f>
        <v>100</v>
      </c>
      <c r="H33" s="25" t="n">
        <f aca="false">E33-F33</f>
        <v>0</v>
      </c>
    </row>
    <row r="34" customFormat="false" ht="27" hidden="false" customHeight="true" outlineLevel="0" collapsed="false">
      <c r="A34" s="23" t="s">
        <v>17</v>
      </c>
      <c r="B34" s="24" t="s">
        <v>35</v>
      </c>
      <c r="C34" s="24" t="s">
        <v>18</v>
      </c>
      <c r="D34" s="24" t="n">
        <v>112.474</v>
      </c>
      <c r="E34" s="27" t="n">
        <f aca="false">E35</f>
        <v>93.85524</v>
      </c>
      <c r="F34" s="27" t="n">
        <f aca="false">F35</f>
        <v>93.85524</v>
      </c>
      <c r="G34" s="26" t="n">
        <f aca="false">F34*100/E34</f>
        <v>100</v>
      </c>
      <c r="H34" s="25" t="n">
        <f aca="false">E34-F34</f>
        <v>0</v>
      </c>
    </row>
    <row r="35" customFormat="false" ht="24" hidden="false" customHeight="false" outlineLevel="0" collapsed="false">
      <c r="A35" s="23" t="s">
        <v>19</v>
      </c>
      <c r="B35" s="24" t="s">
        <v>35</v>
      </c>
      <c r="C35" s="24" t="s">
        <v>20</v>
      </c>
      <c r="D35" s="24" t="n">
        <v>112.474</v>
      </c>
      <c r="E35" s="25" t="n">
        <f aca="false">4.55+28.70762+60.59762</f>
        <v>93.85524</v>
      </c>
      <c r="F35" s="25" t="n">
        <f aca="false">4.55+28.70762+60.59762</f>
        <v>93.85524</v>
      </c>
      <c r="G35" s="26" t="n">
        <f aca="false">F35*100/E35</f>
        <v>100</v>
      </c>
      <c r="H35" s="25" t="n">
        <f aca="false">E35-F35</f>
        <v>0</v>
      </c>
    </row>
    <row r="36" customFormat="false" ht="15" hidden="false" customHeight="true" outlineLevel="0" collapsed="false">
      <c r="A36" s="23" t="s">
        <v>36</v>
      </c>
      <c r="B36" s="24" t="s">
        <v>35</v>
      </c>
      <c r="C36" s="24" t="s">
        <v>37</v>
      </c>
      <c r="D36" s="24" t="n">
        <v>0</v>
      </c>
      <c r="E36" s="27" t="n">
        <f aca="false">E37</f>
        <v>48</v>
      </c>
      <c r="F36" s="27" t="n">
        <f aca="false">F37</f>
        <v>48</v>
      </c>
      <c r="G36" s="26" t="n">
        <f aca="false">F36*100/E36</f>
        <v>100</v>
      </c>
      <c r="H36" s="25" t="n">
        <f aca="false">E36-F36</f>
        <v>0</v>
      </c>
    </row>
    <row r="37" customFormat="false" ht="15.75" hidden="false" customHeight="true" outlineLevel="0" collapsed="false">
      <c r="A37" s="30" t="s">
        <v>38</v>
      </c>
      <c r="B37" s="24" t="s">
        <v>35</v>
      </c>
      <c r="C37" s="24" t="s">
        <v>39</v>
      </c>
      <c r="D37" s="24" t="n">
        <v>0</v>
      </c>
      <c r="E37" s="25" t="n">
        <v>48</v>
      </c>
      <c r="F37" s="25" t="n">
        <v>48</v>
      </c>
      <c r="G37" s="26" t="n">
        <f aca="false">F37*100/E37</f>
        <v>100</v>
      </c>
      <c r="H37" s="25" t="n">
        <f aca="false">E37-F37</f>
        <v>0</v>
      </c>
    </row>
    <row r="38" customFormat="false" ht="26.25" hidden="false" customHeight="true" outlineLevel="0" collapsed="false">
      <c r="A38" s="23" t="s">
        <v>40</v>
      </c>
      <c r="B38" s="31" t="s">
        <v>41</v>
      </c>
      <c r="C38" s="31" t="s">
        <v>12</v>
      </c>
      <c r="D38" s="31" t="n">
        <v>13.533</v>
      </c>
      <c r="E38" s="27" t="n">
        <f aca="false">E39</f>
        <v>0</v>
      </c>
      <c r="F38" s="27" t="n">
        <f aca="false">F39</f>
        <v>0</v>
      </c>
      <c r="G38" s="26" t="e">
        <f aca="false">F38*100/E38</f>
        <v>#DIV/0!</v>
      </c>
      <c r="H38" s="25" t="n">
        <f aca="false">E38-F38</f>
        <v>0</v>
      </c>
    </row>
    <row r="39" customFormat="false" ht="24" hidden="false" customHeight="false" outlineLevel="0" collapsed="false">
      <c r="A39" s="23" t="s">
        <v>17</v>
      </c>
      <c r="B39" s="31" t="s">
        <v>41</v>
      </c>
      <c r="C39" s="31" t="s">
        <v>18</v>
      </c>
      <c r="D39" s="31" t="n">
        <v>13.533</v>
      </c>
      <c r="E39" s="27" t="n">
        <f aca="false">E40</f>
        <v>0</v>
      </c>
      <c r="F39" s="27" t="n">
        <f aca="false">F40</f>
        <v>0</v>
      </c>
      <c r="G39" s="26" t="e">
        <f aca="false">F39*100/E39</f>
        <v>#DIV/0!</v>
      </c>
      <c r="H39" s="25" t="n">
        <f aca="false">E39-F39</f>
        <v>0</v>
      </c>
    </row>
    <row r="40" customFormat="false" ht="28.5" hidden="false" customHeight="true" outlineLevel="0" collapsed="false">
      <c r="A40" s="23" t="s">
        <v>19</v>
      </c>
      <c r="B40" s="31" t="s">
        <v>41</v>
      </c>
      <c r="C40" s="31" t="s">
        <v>20</v>
      </c>
      <c r="D40" s="31" t="n">
        <v>13.533</v>
      </c>
      <c r="E40" s="27" t="n">
        <v>0</v>
      </c>
      <c r="F40" s="27" t="n">
        <v>0</v>
      </c>
      <c r="G40" s="26" t="e">
        <f aca="false">F40*100/E40</f>
        <v>#DIV/0!</v>
      </c>
      <c r="H40" s="25" t="n">
        <f aca="false">E40-F40</f>
        <v>0</v>
      </c>
    </row>
    <row r="41" customFormat="false" ht="13.5" hidden="false" customHeight="true" outlineLevel="0" collapsed="false">
      <c r="A41" s="23" t="s">
        <v>42</v>
      </c>
      <c r="B41" s="31" t="s">
        <v>43</v>
      </c>
      <c r="C41" s="31" t="s">
        <v>12</v>
      </c>
      <c r="D41" s="31" t="n">
        <v>526.995</v>
      </c>
      <c r="E41" s="27" t="n">
        <f aca="false">E42</f>
        <v>0</v>
      </c>
      <c r="F41" s="27" t="n">
        <f aca="false">F42</f>
        <v>0</v>
      </c>
      <c r="G41" s="26" t="e">
        <f aca="false">F41*100/E41</f>
        <v>#DIV/0!</v>
      </c>
      <c r="H41" s="25" t="n">
        <f aca="false">E41-F41</f>
        <v>0</v>
      </c>
    </row>
    <row r="42" customFormat="false" ht="13.5" hidden="false" customHeight="true" outlineLevel="0" collapsed="false">
      <c r="A42" s="23" t="s">
        <v>44</v>
      </c>
      <c r="B42" s="31" t="s">
        <v>45</v>
      </c>
      <c r="C42" s="31" t="s">
        <v>12</v>
      </c>
      <c r="D42" s="31" t="n">
        <v>526.995</v>
      </c>
      <c r="E42" s="27" t="n">
        <f aca="false">E43</f>
        <v>0</v>
      </c>
      <c r="F42" s="27" t="n">
        <f aca="false">F43</f>
        <v>0</v>
      </c>
      <c r="G42" s="26" t="e">
        <f aca="false">F42*100/E42</f>
        <v>#DIV/0!</v>
      </c>
      <c r="H42" s="25" t="n">
        <f aca="false">E42-F42</f>
        <v>0</v>
      </c>
    </row>
    <row r="43" customFormat="false" ht="13.5" hidden="false" customHeight="true" outlineLevel="0" collapsed="false">
      <c r="A43" s="23" t="s">
        <v>36</v>
      </c>
      <c r="B43" s="31" t="s">
        <v>45</v>
      </c>
      <c r="C43" s="31" t="s">
        <v>37</v>
      </c>
      <c r="D43" s="31" t="n">
        <v>526.995</v>
      </c>
      <c r="E43" s="27" t="n">
        <f aca="false">E44</f>
        <v>0</v>
      </c>
      <c r="F43" s="27" t="n">
        <f aca="false">F44</f>
        <v>0</v>
      </c>
      <c r="G43" s="26" t="e">
        <f aca="false">F43*100/E43</f>
        <v>#DIV/0!</v>
      </c>
      <c r="H43" s="25" t="n">
        <f aca="false">E43-F43</f>
        <v>0</v>
      </c>
    </row>
    <row r="44" customFormat="false" ht="27" hidden="false" customHeight="true" outlineLevel="0" collapsed="false">
      <c r="A44" s="23" t="s">
        <v>46</v>
      </c>
      <c r="B44" s="31" t="s">
        <v>45</v>
      </c>
      <c r="C44" s="31" t="s">
        <v>47</v>
      </c>
      <c r="D44" s="31" t="n">
        <v>526.995</v>
      </c>
      <c r="E44" s="27" t="n">
        <v>0</v>
      </c>
      <c r="F44" s="27" t="n">
        <v>0</v>
      </c>
      <c r="G44" s="26" t="e">
        <f aca="false">F44*100/E44</f>
        <v>#DIV/0!</v>
      </c>
      <c r="H44" s="25" t="n">
        <f aca="false">E44-F44</f>
        <v>0</v>
      </c>
    </row>
    <row r="45" s="18" customFormat="true" ht="33.75" hidden="false" customHeight="true" outlineLevel="0" collapsed="false">
      <c r="A45" s="32" t="s">
        <v>48</v>
      </c>
      <c r="B45" s="33" t="s">
        <v>49</v>
      </c>
      <c r="C45" s="33" t="s">
        <v>12</v>
      </c>
      <c r="D45" s="33" t="n">
        <v>11212.337</v>
      </c>
      <c r="E45" s="15" t="n">
        <f aca="false">E46</f>
        <v>14954.96048</v>
      </c>
      <c r="F45" s="15" t="n">
        <f aca="false">F46</f>
        <v>14954.96048</v>
      </c>
      <c r="G45" s="16" t="n">
        <f aca="false">F45*100/E45</f>
        <v>100</v>
      </c>
      <c r="H45" s="15" t="n">
        <f aca="false">E45-F45</f>
        <v>0</v>
      </c>
      <c r="I45" s="34"/>
    </row>
    <row r="46" customFormat="false" ht="18.75" hidden="false" customHeight="true" outlineLevel="0" collapsed="false">
      <c r="A46" s="29" t="s">
        <v>50</v>
      </c>
      <c r="B46" s="20" t="s">
        <v>51</v>
      </c>
      <c r="C46" s="20" t="s">
        <v>12</v>
      </c>
      <c r="D46" s="20" t="n">
        <v>11212.337</v>
      </c>
      <c r="E46" s="21" t="n">
        <f aca="false">E48+E68+E76+E85</f>
        <v>14954.96048</v>
      </c>
      <c r="F46" s="21" t="n">
        <f aca="false">F48+F68+F76+F85</f>
        <v>14954.96048</v>
      </c>
      <c r="G46" s="22" t="n">
        <f aca="false">F46*100/E46</f>
        <v>100</v>
      </c>
      <c r="H46" s="21" t="n">
        <f aca="false">E46-F46</f>
        <v>0</v>
      </c>
      <c r="I46" s="35"/>
    </row>
    <row r="47" customFormat="false" ht="21" hidden="true" customHeight="true" outlineLevel="0" collapsed="false">
      <c r="A47" s="23" t="s">
        <v>50</v>
      </c>
      <c r="B47" s="24" t="s">
        <v>52</v>
      </c>
      <c r="C47" s="24" t="s">
        <v>12</v>
      </c>
      <c r="D47" s="24"/>
      <c r="E47" s="25"/>
      <c r="F47" s="25"/>
      <c r="G47" s="26" t="e">
        <f aca="false">F47*100/E47</f>
        <v>#DIV/0!</v>
      </c>
      <c r="H47" s="25" t="n">
        <f aca="false">E47-F47</f>
        <v>0</v>
      </c>
    </row>
    <row r="48" customFormat="false" ht="21" hidden="false" customHeight="true" outlineLevel="0" collapsed="false">
      <c r="A48" s="29" t="s">
        <v>53</v>
      </c>
      <c r="B48" s="20" t="s">
        <v>52</v>
      </c>
      <c r="C48" s="20" t="s">
        <v>12</v>
      </c>
      <c r="D48" s="20" t="n">
        <v>9266.256</v>
      </c>
      <c r="E48" s="21" t="n">
        <f aca="false">E49+E52</f>
        <v>11478.35048</v>
      </c>
      <c r="F48" s="21" t="n">
        <f aca="false">F49+F52</f>
        <v>11478.35048</v>
      </c>
      <c r="G48" s="36" t="n">
        <f aca="false">F48*100/E48</f>
        <v>100</v>
      </c>
      <c r="H48" s="37" t="n">
        <f aca="false">E48-F48</f>
        <v>0</v>
      </c>
      <c r="I48" s="35"/>
    </row>
    <row r="49" customFormat="false" ht="36" hidden="false" customHeight="true" outlineLevel="0" collapsed="false">
      <c r="A49" s="23" t="s">
        <v>54</v>
      </c>
      <c r="B49" s="31" t="s">
        <v>55</v>
      </c>
      <c r="C49" s="31" t="s">
        <v>12</v>
      </c>
      <c r="D49" s="31" t="n">
        <v>402.056</v>
      </c>
      <c r="E49" s="38" t="n">
        <f aca="false">E50</f>
        <v>199.30159</v>
      </c>
      <c r="F49" s="38" t="n">
        <f aca="false">F50</f>
        <v>199.30159</v>
      </c>
      <c r="G49" s="26" t="n">
        <f aca="false">F49*100/E49</f>
        <v>100</v>
      </c>
      <c r="H49" s="25" t="n">
        <f aca="false">E49-F49</f>
        <v>0</v>
      </c>
      <c r="I49" s="35"/>
    </row>
    <row r="50" customFormat="false" ht="38.25" hidden="false" customHeight="true" outlineLevel="0" collapsed="false">
      <c r="A50" s="39" t="s">
        <v>56</v>
      </c>
      <c r="B50" s="31" t="s">
        <v>55</v>
      </c>
      <c r="C50" s="31" t="s">
        <v>57</v>
      </c>
      <c r="D50" s="31" t="n">
        <v>402.056</v>
      </c>
      <c r="E50" s="38" t="n">
        <f aca="false">E51</f>
        <v>199.30159</v>
      </c>
      <c r="F50" s="38" t="n">
        <f aca="false">F51</f>
        <v>199.30159</v>
      </c>
      <c r="G50" s="26" t="n">
        <f aca="false">F50*100/E50</f>
        <v>100</v>
      </c>
      <c r="H50" s="25" t="n">
        <f aca="false">E50-F50</f>
        <v>0</v>
      </c>
      <c r="I50" s="35"/>
    </row>
    <row r="51" customFormat="false" ht="21" hidden="false" customHeight="true" outlineLevel="0" collapsed="false">
      <c r="A51" s="23" t="s">
        <v>58</v>
      </c>
      <c r="B51" s="31" t="s">
        <v>55</v>
      </c>
      <c r="C51" s="31" t="s">
        <v>59</v>
      </c>
      <c r="D51" s="31" t="n">
        <v>402.056</v>
      </c>
      <c r="E51" s="38" t="n">
        <f aca="false">142.35828+10.71514+42.9922+3.23597</f>
        <v>199.30159</v>
      </c>
      <c r="F51" s="38" t="n">
        <f aca="false">E51</f>
        <v>199.30159</v>
      </c>
      <c r="G51" s="26" t="n">
        <f aca="false">F51*100/E51</f>
        <v>100</v>
      </c>
      <c r="H51" s="25" t="n">
        <f aca="false">E51-F51</f>
        <v>0</v>
      </c>
      <c r="I51" s="40"/>
    </row>
    <row r="52" customFormat="false" ht="18.75" hidden="false" customHeight="true" outlineLevel="0" collapsed="false">
      <c r="A52" s="23" t="s">
        <v>60</v>
      </c>
      <c r="B52" s="24" t="s">
        <v>61</v>
      </c>
      <c r="C52" s="24" t="s">
        <v>12</v>
      </c>
      <c r="D52" s="24" t="n">
        <v>8864.2</v>
      </c>
      <c r="E52" s="27" t="n">
        <f aca="false">E53+E55+E57</f>
        <v>11279.04889</v>
      </c>
      <c r="F52" s="27" t="n">
        <f aca="false">F53+F55+F57</f>
        <v>11279.04889</v>
      </c>
      <c r="G52" s="26" t="n">
        <f aca="false">F52*100/E52</f>
        <v>100</v>
      </c>
      <c r="H52" s="25" t="n">
        <f aca="false">E52-F52</f>
        <v>0</v>
      </c>
      <c r="I52" s="41"/>
      <c r="J52" s="42"/>
    </row>
    <row r="53" customFormat="false" ht="41.25" hidden="false" customHeight="true" outlineLevel="0" collapsed="false">
      <c r="A53" s="23" t="s">
        <v>56</v>
      </c>
      <c r="B53" s="24" t="s">
        <v>61</v>
      </c>
      <c r="C53" s="24" t="s">
        <v>57</v>
      </c>
      <c r="D53" s="24" t="n">
        <v>5955.579</v>
      </c>
      <c r="E53" s="27" t="n">
        <f aca="false">E54</f>
        <v>7035.84358</v>
      </c>
      <c r="F53" s="27" t="n">
        <f aca="false">F54</f>
        <v>7035.84358</v>
      </c>
      <c r="G53" s="26" t="n">
        <f aca="false">F53*100/E53</f>
        <v>100</v>
      </c>
      <c r="H53" s="25" t="n">
        <f aca="false">E53-F53</f>
        <v>0</v>
      </c>
    </row>
    <row r="54" customFormat="false" ht="20.25" hidden="false" customHeight="true" outlineLevel="0" collapsed="false">
      <c r="A54" s="23" t="s">
        <v>58</v>
      </c>
      <c r="B54" s="24" t="s">
        <v>61</v>
      </c>
      <c r="C54" s="24" t="s">
        <v>59</v>
      </c>
      <c r="D54" s="24" t="n">
        <v>5955.579</v>
      </c>
      <c r="E54" s="27" t="n">
        <f aca="false">5373.63541+13.0545+1580.98423+68.16944</f>
        <v>7035.84358</v>
      </c>
      <c r="F54" s="27" t="n">
        <f aca="false">E54</f>
        <v>7035.84358</v>
      </c>
      <c r="G54" s="26" t="n">
        <f aca="false">F54*100/E54</f>
        <v>100</v>
      </c>
      <c r="H54" s="25" t="n">
        <f aca="false">E54-F54</f>
        <v>0</v>
      </c>
      <c r="I54" s="35"/>
    </row>
    <row r="55" customFormat="false" ht="26.25" hidden="false" customHeight="true" outlineLevel="0" collapsed="false">
      <c r="A55" s="23" t="s">
        <v>17</v>
      </c>
      <c r="B55" s="24" t="s">
        <v>61</v>
      </c>
      <c r="C55" s="24" t="s">
        <v>18</v>
      </c>
      <c r="D55" s="24" t="n">
        <v>2908.621</v>
      </c>
      <c r="E55" s="27" t="n">
        <f aca="false">E56</f>
        <v>4243.20531</v>
      </c>
      <c r="F55" s="27" t="n">
        <f aca="false">F56</f>
        <v>4243.20531</v>
      </c>
      <c r="G55" s="26" t="n">
        <f aca="false">F55*100/E55</f>
        <v>100</v>
      </c>
      <c r="H55" s="25" t="n">
        <f aca="false">E55-F55</f>
        <v>0</v>
      </c>
      <c r="I55" s="35"/>
    </row>
    <row r="56" customFormat="false" ht="24" hidden="false" customHeight="false" outlineLevel="0" collapsed="false">
      <c r="A56" s="23" t="s">
        <v>19</v>
      </c>
      <c r="B56" s="24" t="s">
        <v>61</v>
      </c>
      <c r="C56" s="24" t="s">
        <v>20</v>
      </c>
      <c r="D56" s="24" t="n">
        <v>2908.621</v>
      </c>
      <c r="E56" s="27" t="n">
        <v>4243.20531</v>
      </c>
      <c r="F56" s="27" t="n">
        <f aca="false">E56</f>
        <v>4243.20531</v>
      </c>
      <c r="G56" s="26" t="n">
        <f aca="false">F56*100/E56</f>
        <v>100</v>
      </c>
      <c r="H56" s="25" t="n">
        <f aca="false">E56-F56</f>
        <v>0</v>
      </c>
      <c r="I56" s="35"/>
    </row>
    <row r="57" customFormat="false" ht="18.75" hidden="true" customHeight="true" outlineLevel="0" collapsed="false">
      <c r="A57" s="23" t="s">
        <v>62</v>
      </c>
      <c r="B57" s="24" t="s">
        <v>61</v>
      </c>
      <c r="C57" s="24" t="s">
        <v>63</v>
      </c>
      <c r="D57" s="24" t="n">
        <v>0</v>
      </c>
      <c r="E57" s="27" t="n">
        <f aca="false">SUM(E59)</f>
        <v>0</v>
      </c>
      <c r="F57" s="27" t="n">
        <f aca="false">SUM(F59)</f>
        <v>0</v>
      </c>
      <c r="G57" s="26" t="e">
        <f aca="false">F57*100/E57</f>
        <v>#DIV/0!</v>
      </c>
      <c r="H57" s="25" t="n">
        <f aca="false">E57-F57</f>
        <v>0</v>
      </c>
      <c r="I57" s="35"/>
    </row>
    <row r="58" customFormat="false" ht="12.75" hidden="true" customHeight="false" outlineLevel="0" collapsed="false">
      <c r="A58" s="23" t="s">
        <v>64</v>
      </c>
      <c r="B58" s="24" t="s">
        <v>61</v>
      </c>
      <c r="C58" s="24" t="s">
        <v>65</v>
      </c>
      <c r="D58" s="24"/>
      <c r="E58" s="27"/>
      <c r="F58" s="27"/>
      <c r="G58" s="26" t="e">
        <f aca="false">F58*100/E58</f>
        <v>#DIV/0!</v>
      </c>
      <c r="H58" s="25" t="n">
        <f aca="false">E58-F58</f>
        <v>0</v>
      </c>
      <c r="I58" s="35"/>
    </row>
    <row r="59" customFormat="false" ht="12.75" hidden="true" customHeight="false" outlineLevel="0" collapsed="false">
      <c r="A59" s="23" t="s">
        <v>66</v>
      </c>
      <c r="B59" s="24" t="s">
        <v>61</v>
      </c>
      <c r="C59" s="24" t="s">
        <v>67</v>
      </c>
      <c r="D59" s="24" t="n">
        <v>0</v>
      </c>
      <c r="E59" s="27" t="n">
        <v>0</v>
      </c>
      <c r="F59" s="27" t="n">
        <v>0</v>
      </c>
      <c r="G59" s="26" t="e">
        <f aca="false">F59*100/E59</f>
        <v>#DIV/0!</v>
      </c>
      <c r="H59" s="25" t="n">
        <f aca="false">E59-F59</f>
        <v>0</v>
      </c>
      <c r="I59" s="35"/>
    </row>
    <row r="60" customFormat="false" ht="36" hidden="true" customHeight="false" outlineLevel="0" collapsed="false">
      <c r="A60" s="23" t="s">
        <v>68</v>
      </c>
      <c r="B60" s="24" t="s">
        <v>55</v>
      </c>
      <c r="C60" s="24" t="s">
        <v>12</v>
      </c>
      <c r="D60" s="24" t="n">
        <v>0</v>
      </c>
      <c r="E60" s="27" t="n">
        <f aca="false">SUM(E61+E64)</f>
        <v>0</v>
      </c>
      <c r="F60" s="27" t="n">
        <f aca="false">SUM(F61+F64)</f>
        <v>0</v>
      </c>
      <c r="G60" s="26" t="e">
        <f aca="false">F60*100/E60</f>
        <v>#DIV/0!</v>
      </c>
      <c r="H60" s="25" t="n">
        <f aca="false">E60-F60</f>
        <v>0</v>
      </c>
      <c r="I60" s="35"/>
    </row>
    <row r="61" customFormat="false" ht="36" hidden="true" customHeight="false" outlineLevel="0" collapsed="false">
      <c r="A61" s="23" t="s">
        <v>69</v>
      </c>
      <c r="B61" s="24" t="s">
        <v>55</v>
      </c>
      <c r="C61" s="24" t="s">
        <v>12</v>
      </c>
      <c r="D61" s="24" t="n">
        <v>0</v>
      </c>
      <c r="E61" s="27" t="n">
        <f aca="false">SUM(E62)</f>
        <v>0</v>
      </c>
      <c r="F61" s="27" t="n">
        <f aca="false">SUM(F62)</f>
        <v>0</v>
      </c>
      <c r="G61" s="26" t="e">
        <f aca="false">F61*100/E61</f>
        <v>#DIV/0!</v>
      </c>
      <c r="H61" s="25" t="n">
        <f aca="false">E61-F61</f>
        <v>0</v>
      </c>
    </row>
    <row r="62" customFormat="false" ht="45.75" hidden="true" customHeight="true" outlineLevel="0" collapsed="false">
      <c r="A62" s="23" t="s">
        <v>56</v>
      </c>
      <c r="B62" s="24" t="s">
        <v>55</v>
      </c>
      <c r="C62" s="24" t="s">
        <v>57</v>
      </c>
      <c r="D62" s="24" t="n">
        <v>0</v>
      </c>
      <c r="E62" s="27" t="n">
        <f aca="false">SUM(E63)</f>
        <v>0</v>
      </c>
      <c r="F62" s="27" t="n">
        <f aca="false">SUM(F63)</f>
        <v>0</v>
      </c>
      <c r="G62" s="26" t="e">
        <f aca="false">F62*100/E62</f>
        <v>#DIV/0!</v>
      </c>
      <c r="H62" s="25" t="n">
        <f aca="false">E62-F62</f>
        <v>0</v>
      </c>
    </row>
    <row r="63" customFormat="false" ht="12.75" hidden="true" customHeight="false" outlineLevel="0" collapsed="false">
      <c r="A63" s="23" t="s">
        <v>58</v>
      </c>
      <c r="B63" s="24" t="s">
        <v>55</v>
      </c>
      <c r="C63" s="24" t="s">
        <v>59</v>
      </c>
      <c r="D63" s="24"/>
      <c r="E63" s="27"/>
      <c r="F63" s="27"/>
      <c r="G63" s="26" t="e">
        <f aca="false">F63*100/E63</f>
        <v>#DIV/0!</v>
      </c>
      <c r="H63" s="25" t="n">
        <f aca="false">E63-F63</f>
        <v>0</v>
      </c>
    </row>
    <row r="64" customFormat="false" ht="42" hidden="true" customHeight="true" outlineLevel="0" collapsed="false">
      <c r="A64" s="23" t="s">
        <v>70</v>
      </c>
      <c r="B64" s="24" t="s">
        <v>55</v>
      </c>
      <c r="C64" s="24" t="s">
        <v>12</v>
      </c>
      <c r="D64" s="24" t="n">
        <v>0</v>
      </c>
      <c r="E64" s="27" t="n">
        <f aca="false">SUM(E65)</f>
        <v>0</v>
      </c>
      <c r="F64" s="27" t="n">
        <f aca="false">SUM(F65)</f>
        <v>0</v>
      </c>
      <c r="G64" s="26" t="e">
        <f aca="false">F64*100/E64</f>
        <v>#DIV/0!</v>
      </c>
      <c r="H64" s="25" t="n">
        <f aca="false">E64-F64</f>
        <v>0</v>
      </c>
    </row>
    <row r="65" customFormat="false" ht="36" hidden="true" customHeight="false" outlineLevel="0" collapsed="false">
      <c r="A65" s="23" t="s">
        <v>56</v>
      </c>
      <c r="B65" s="24" t="s">
        <v>55</v>
      </c>
      <c r="C65" s="24" t="s">
        <v>57</v>
      </c>
      <c r="D65" s="24" t="n">
        <v>0</v>
      </c>
      <c r="E65" s="27" t="n">
        <f aca="false">SUM(E66)</f>
        <v>0</v>
      </c>
      <c r="F65" s="27" t="n">
        <f aca="false">SUM(F66)</f>
        <v>0</v>
      </c>
      <c r="G65" s="26" t="e">
        <f aca="false">F65*100/E65</f>
        <v>#DIV/0!</v>
      </c>
      <c r="H65" s="25" t="n">
        <f aca="false">E65-F65</f>
        <v>0</v>
      </c>
    </row>
    <row r="66" customFormat="false" ht="12" hidden="true" customHeight="true" outlineLevel="0" collapsed="false">
      <c r="A66" s="23" t="s">
        <v>58</v>
      </c>
      <c r="B66" s="24" t="s">
        <v>55</v>
      </c>
      <c r="C66" s="24" t="s">
        <v>59</v>
      </c>
      <c r="D66" s="24"/>
      <c r="E66" s="27"/>
      <c r="F66" s="27"/>
      <c r="G66" s="26" t="e">
        <f aca="false">F66*100/E66</f>
        <v>#DIV/0!</v>
      </c>
      <c r="H66" s="25" t="n">
        <f aca="false">E66-F66</f>
        <v>0</v>
      </c>
    </row>
    <row r="67" customFormat="false" ht="18.75" hidden="true" customHeight="true" outlineLevel="0" collapsed="false">
      <c r="A67" s="23" t="s">
        <v>66</v>
      </c>
      <c r="B67" s="24" t="s">
        <v>61</v>
      </c>
      <c r="C67" s="24" t="s">
        <v>67</v>
      </c>
      <c r="D67" s="24"/>
      <c r="E67" s="27"/>
      <c r="F67" s="27"/>
      <c r="G67" s="26" t="e">
        <f aca="false">F67*100/E67</f>
        <v>#DIV/0!</v>
      </c>
      <c r="H67" s="25" t="n">
        <f aca="false">E67-F67</f>
        <v>0</v>
      </c>
    </row>
    <row r="68" customFormat="false" ht="20.25" hidden="false" customHeight="true" outlineLevel="0" collapsed="false">
      <c r="A68" s="29" t="s">
        <v>71</v>
      </c>
      <c r="B68" s="20" t="s">
        <v>72</v>
      </c>
      <c r="C68" s="20" t="s">
        <v>12</v>
      </c>
      <c r="D68" s="20" t="n">
        <v>1624.225</v>
      </c>
      <c r="E68" s="21" t="n">
        <f aca="false">E69</f>
        <v>1946.86</v>
      </c>
      <c r="F68" s="21" t="n">
        <f aca="false">F69</f>
        <v>1946.86</v>
      </c>
      <c r="G68" s="36" t="n">
        <f aca="false">F68*100/E68</f>
        <v>100</v>
      </c>
      <c r="H68" s="37" t="n">
        <f aca="false">E68-F68</f>
        <v>0</v>
      </c>
    </row>
    <row r="69" customFormat="false" ht="24" hidden="false" customHeight="false" outlineLevel="0" collapsed="false">
      <c r="A69" s="23" t="s">
        <v>73</v>
      </c>
      <c r="B69" s="24" t="s">
        <v>74</v>
      </c>
      <c r="C69" s="24" t="s">
        <v>12</v>
      </c>
      <c r="D69" s="24" t="n">
        <v>1624.225</v>
      </c>
      <c r="E69" s="27" t="n">
        <f aca="false">E70+E72+E74</f>
        <v>1946.86</v>
      </c>
      <c r="F69" s="27" t="n">
        <f aca="false">F70+F72+F74</f>
        <v>1946.86</v>
      </c>
      <c r="G69" s="26" t="n">
        <f aca="false">F69*100/E69</f>
        <v>100</v>
      </c>
      <c r="H69" s="25" t="n">
        <f aca="false">E69-F69</f>
        <v>0</v>
      </c>
      <c r="I69" s="43"/>
    </row>
    <row r="70" customFormat="false" ht="40.5" hidden="false" customHeight="true" outlineLevel="0" collapsed="false">
      <c r="A70" s="23" t="s">
        <v>56</v>
      </c>
      <c r="B70" s="24" t="s">
        <v>74</v>
      </c>
      <c r="C70" s="24" t="s">
        <v>57</v>
      </c>
      <c r="D70" s="24" t="n">
        <v>130.37</v>
      </c>
      <c r="E70" s="27" t="n">
        <f aca="false">E71</f>
        <v>23.65012</v>
      </c>
      <c r="F70" s="27" t="n">
        <f aca="false">F71</f>
        <v>23.65012</v>
      </c>
      <c r="G70" s="26" t="n">
        <f aca="false">F70*100/E70</f>
        <v>100</v>
      </c>
      <c r="H70" s="25" t="n">
        <f aca="false">E70-F70</f>
        <v>0</v>
      </c>
    </row>
    <row r="71" customFormat="false" ht="12.75" hidden="false" customHeight="false" outlineLevel="0" collapsed="false">
      <c r="A71" s="23" t="s">
        <v>58</v>
      </c>
      <c r="B71" s="24" t="s">
        <v>74</v>
      </c>
      <c r="C71" s="24" t="s">
        <v>59</v>
      </c>
      <c r="D71" s="24" t="n">
        <v>130.37</v>
      </c>
      <c r="E71" s="27" t="n">
        <f aca="false">8.3114+12.93872+2.4</f>
        <v>23.65012</v>
      </c>
      <c r="F71" s="27" t="n">
        <f aca="false">E71</f>
        <v>23.65012</v>
      </c>
      <c r="G71" s="26" t="n">
        <f aca="false">F71*100/E71</f>
        <v>100</v>
      </c>
      <c r="H71" s="25" t="n">
        <f aca="false">E71-F71</f>
        <v>0</v>
      </c>
    </row>
    <row r="72" customFormat="false" ht="24" hidden="false" customHeight="false" outlineLevel="0" collapsed="false">
      <c r="A72" s="23" t="s">
        <v>17</v>
      </c>
      <c r="B72" s="24" t="s">
        <v>74</v>
      </c>
      <c r="C72" s="24" t="s">
        <v>18</v>
      </c>
      <c r="D72" s="24" t="n">
        <v>1493.133</v>
      </c>
      <c r="E72" s="27" t="n">
        <f aca="false">E73</f>
        <v>1923.14108</v>
      </c>
      <c r="F72" s="27" t="n">
        <f aca="false">F73</f>
        <v>1923.14108</v>
      </c>
      <c r="G72" s="26" t="n">
        <f aca="false">F72*100/E72</f>
        <v>100</v>
      </c>
      <c r="H72" s="25" t="n">
        <f aca="false">E72-F72</f>
        <v>0</v>
      </c>
    </row>
    <row r="73" customFormat="false" ht="24" hidden="false" customHeight="false" outlineLevel="0" collapsed="false">
      <c r="A73" s="23" t="s">
        <v>19</v>
      </c>
      <c r="B73" s="24" t="s">
        <v>74</v>
      </c>
      <c r="C73" s="24" t="s">
        <v>20</v>
      </c>
      <c r="D73" s="24" t="n">
        <v>1493.133</v>
      </c>
      <c r="E73" s="27" t="n">
        <v>1923.14108</v>
      </c>
      <c r="F73" s="27" t="n">
        <f aca="false">E73</f>
        <v>1923.14108</v>
      </c>
      <c r="G73" s="26" t="n">
        <f aca="false">F73*100/E73</f>
        <v>100</v>
      </c>
      <c r="H73" s="25" t="n">
        <f aca="false">E73-F73</f>
        <v>0</v>
      </c>
    </row>
    <row r="74" customFormat="false" ht="18" hidden="false" customHeight="true" outlineLevel="0" collapsed="false">
      <c r="A74" s="23" t="s">
        <v>62</v>
      </c>
      <c r="B74" s="24" t="s">
        <v>74</v>
      </c>
      <c r="C74" s="24" t="s">
        <v>63</v>
      </c>
      <c r="D74" s="24" t="n">
        <v>0.722</v>
      </c>
      <c r="E74" s="27" t="n">
        <f aca="false">E75</f>
        <v>0.0688</v>
      </c>
      <c r="F74" s="27" t="n">
        <f aca="false">F75</f>
        <v>0.0688</v>
      </c>
      <c r="G74" s="26" t="n">
        <f aca="false">F74*100/E74</f>
        <v>100</v>
      </c>
      <c r="H74" s="25" t="n">
        <f aca="false">E74-F74</f>
        <v>0</v>
      </c>
    </row>
    <row r="75" customFormat="false" ht="18.75" hidden="false" customHeight="true" outlineLevel="0" collapsed="false">
      <c r="A75" s="23" t="s">
        <v>66</v>
      </c>
      <c r="B75" s="24" t="s">
        <v>74</v>
      </c>
      <c r="C75" s="24" t="s">
        <v>67</v>
      </c>
      <c r="D75" s="24" t="n">
        <v>0.722</v>
      </c>
      <c r="E75" s="27" t="n">
        <v>0.0688</v>
      </c>
      <c r="F75" s="27" t="n">
        <v>0.0688</v>
      </c>
      <c r="G75" s="26" t="n">
        <f aca="false">F75*100/E75</f>
        <v>100</v>
      </c>
      <c r="H75" s="25" t="n">
        <f aca="false">E75-F75</f>
        <v>0</v>
      </c>
    </row>
    <row r="76" customFormat="false" ht="40.5" hidden="false" customHeight="true" outlineLevel="0" collapsed="false">
      <c r="A76" s="29" t="s">
        <v>75</v>
      </c>
      <c r="B76" s="20" t="s">
        <v>76</v>
      </c>
      <c r="C76" s="20" t="s">
        <v>12</v>
      </c>
      <c r="D76" s="20" t="n">
        <v>321.856</v>
      </c>
      <c r="E76" s="21" t="n">
        <f aca="false">E77+E83</f>
        <v>1529.75</v>
      </c>
      <c r="F76" s="21" t="n">
        <f aca="false">F77+F83</f>
        <v>1529.75</v>
      </c>
      <c r="G76" s="36" t="n">
        <f aca="false">F76*100/E76</f>
        <v>100</v>
      </c>
      <c r="H76" s="37" t="n">
        <f aca="false">E76-F76</f>
        <v>0</v>
      </c>
    </row>
    <row r="77" customFormat="false" ht="18" hidden="false" customHeight="true" outlineLevel="0" collapsed="false">
      <c r="A77" s="23" t="s">
        <v>77</v>
      </c>
      <c r="B77" s="24" t="s">
        <v>78</v>
      </c>
      <c r="C77" s="24" t="s">
        <v>12</v>
      </c>
      <c r="D77" s="24" t="n">
        <v>321.856</v>
      </c>
      <c r="E77" s="27" t="n">
        <f aca="false">E80+E78</f>
        <v>280</v>
      </c>
      <c r="F77" s="27" t="n">
        <f aca="false">F80+F78</f>
        <v>280</v>
      </c>
      <c r="G77" s="26" t="n">
        <f aca="false">F77*100/E77</f>
        <v>100</v>
      </c>
      <c r="H77" s="25" t="n">
        <f aca="false">E77-F77</f>
        <v>0</v>
      </c>
    </row>
    <row r="78" customFormat="false" ht="72.75" hidden="true" customHeight="true" outlineLevel="0" collapsed="false">
      <c r="A78" s="23" t="s">
        <v>56</v>
      </c>
      <c r="B78" s="24" t="s">
        <v>78</v>
      </c>
      <c r="C78" s="24" t="s">
        <v>57</v>
      </c>
      <c r="D78" s="24" t="n">
        <v>0</v>
      </c>
      <c r="E78" s="27" t="n">
        <f aca="false">E79</f>
        <v>0</v>
      </c>
      <c r="F78" s="27" t="n">
        <f aca="false">F79</f>
        <v>0</v>
      </c>
      <c r="G78" s="26" t="e">
        <f aca="false">F78*100/E78</f>
        <v>#DIV/0!</v>
      </c>
      <c r="H78" s="25" t="n">
        <f aca="false">E78-F78</f>
        <v>0</v>
      </c>
    </row>
    <row r="79" customFormat="false" ht="12.75" hidden="true" customHeight="false" outlineLevel="0" collapsed="false">
      <c r="A79" s="23" t="s">
        <v>58</v>
      </c>
      <c r="B79" s="24" t="s">
        <v>78</v>
      </c>
      <c r="C79" s="24" t="s">
        <v>59</v>
      </c>
      <c r="D79" s="24" t="n">
        <v>0</v>
      </c>
      <c r="E79" s="27" t="n">
        <v>0</v>
      </c>
      <c r="F79" s="27" t="n">
        <v>0</v>
      </c>
      <c r="G79" s="26" t="e">
        <f aca="false">F79*100/E79</f>
        <v>#DIV/0!</v>
      </c>
      <c r="H79" s="25" t="n">
        <f aca="false">E79-F79</f>
        <v>0</v>
      </c>
    </row>
    <row r="80" customFormat="false" ht="24.75" hidden="false" customHeight="true" outlineLevel="0" collapsed="false">
      <c r="A80" s="23" t="s">
        <v>17</v>
      </c>
      <c r="B80" s="24" t="s">
        <v>78</v>
      </c>
      <c r="C80" s="24" t="s">
        <v>18</v>
      </c>
      <c r="D80" s="24" t="n">
        <v>321.856</v>
      </c>
      <c r="E80" s="27" t="n">
        <f aca="false">E81</f>
        <v>280</v>
      </c>
      <c r="F80" s="27" t="n">
        <f aca="false">F81</f>
        <v>280</v>
      </c>
      <c r="G80" s="26" t="n">
        <f aca="false">F80*100/E80</f>
        <v>100</v>
      </c>
      <c r="H80" s="25" t="n">
        <f aca="false">E80-F80</f>
        <v>0</v>
      </c>
    </row>
    <row r="81" customFormat="false" ht="24" hidden="false" customHeight="false" outlineLevel="0" collapsed="false">
      <c r="A81" s="23" t="s">
        <v>19</v>
      </c>
      <c r="B81" s="24" t="s">
        <v>78</v>
      </c>
      <c r="C81" s="24" t="s">
        <v>20</v>
      </c>
      <c r="D81" s="24" t="n">
        <v>321.856</v>
      </c>
      <c r="E81" s="27" t="n">
        <v>280</v>
      </c>
      <c r="F81" s="27" t="n">
        <v>280</v>
      </c>
      <c r="G81" s="26" t="n">
        <f aca="false">F81*100/E81</f>
        <v>100</v>
      </c>
      <c r="H81" s="25" t="n">
        <f aca="false">E81-F81</f>
        <v>0</v>
      </c>
    </row>
    <row r="82" customFormat="false" ht="30" hidden="false" customHeight="true" outlineLevel="0" collapsed="false">
      <c r="A82" s="23" t="s">
        <v>402</v>
      </c>
      <c r="B82" s="24" t="s">
        <v>403</v>
      </c>
      <c r="C82" s="24" t="s">
        <v>12</v>
      </c>
      <c r="D82" s="24" t="s">
        <v>404</v>
      </c>
      <c r="E82" s="27" t="n">
        <f aca="false">E83</f>
        <v>1249.75</v>
      </c>
      <c r="F82" s="27" t="n">
        <f aca="false">F83</f>
        <v>1249.75</v>
      </c>
      <c r="G82" s="26" t="n">
        <f aca="false">F82*100/E82</f>
        <v>100</v>
      </c>
      <c r="H82" s="25" t="n">
        <f aca="false">E82-F82</f>
        <v>0</v>
      </c>
    </row>
    <row r="83" customFormat="false" ht="24" hidden="false" customHeight="false" outlineLevel="0" collapsed="false">
      <c r="A83" s="23" t="s">
        <v>17</v>
      </c>
      <c r="B83" s="24" t="s">
        <v>403</v>
      </c>
      <c r="C83" s="24" t="s">
        <v>18</v>
      </c>
      <c r="D83" s="24" t="s">
        <v>404</v>
      </c>
      <c r="E83" s="27" t="n">
        <f aca="false">E84</f>
        <v>1249.75</v>
      </c>
      <c r="F83" s="27" t="n">
        <f aca="false">F84</f>
        <v>1249.75</v>
      </c>
      <c r="G83" s="26" t="n">
        <f aca="false">F83*100/E83</f>
        <v>100</v>
      </c>
      <c r="H83" s="25" t="n">
        <f aca="false">E83-F83</f>
        <v>0</v>
      </c>
    </row>
    <row r="84" customFormat="false" ht="24" hidden="false" customHeight="false" outlineLevel="0" collapsed="false">
      <c r="A84" s="23" t="s">
        <v>19</v>
      </c>
      <c r="B84" s="24" t="s">
        <v>403</v>
      </c>
      <c r="C84" s="24" t="s">
        <v>20</v>
      </c>
      <c r="D84" s="24" t="s">
        <v>404</v>
      </c>
      <c r="E84" s="27" t="n">
        <v>1249.75</v>
      </c>
      <c r="F84" s="27" t="n">
        <v>1249.75</v>
      </c>
      <c r="G84" s="26" t="n">
        <f aca="false">F84*100/E84</f>
        <v>100</v>
      </c>
      <c r="H84" s="25" t="n">
        <f aca="false">E84-F84</f>
        <v>0</v>
      </c>
    </row>
    <row r="85" customFormat="false" ht="12.75" hidden="true" customHeight="false" outlineLevel="0" collapsed="false">
      <c r="A85" s="29" t="s">
        <v>79</v>
      </c>
      <c r="B85" s="20" t="s">
        <v>80</v>
      </c>
      <c r="C85" s="20" t="s">
        <v>12</v>
      </c>
      <c r="D85" s="20" t="n">
        <v>0</v>
      </c>
      <c r="E85" s="21" t="n">
        <f aca="false">SUM(E86)</f>
        <v>0</v>
      </c>
      <c r="F85" s="21" t="n">
        <f aca="false">SUM(F86)</f>
        <v>0</v>
      </c>
      <c r="G85" s="36" t="e">
        <f aca="false">F85*100/E85</f>
        <v>#DIV/0!</v>
      </c>
      <c r="H85" s="37" t="n">
        <f aca="false">E85-F85</f>
        <v>0</v>
      </c>
    </row>
    <row r="86" customFormat="false" ht="24" hidden="true" customHeight="false" outlineLevel="0" collapsed="false">
      <c r="A86" s="23" t="s">
        <v>17</v>
      </c>
      <c r="B86" s="24" t="s">
        <v>80</v>
      </c>
      <c r="C86" s="24" t="s">
        <v>18</v>
      </c>
      <c r="D86" s="24" t="n">
        <v>0</v>
      </c>
      <c r="E86" s="27" t="n">
        <f aca="false">SUM(E87)</f>
        <v>0</v>
      </c>
      <c r="F86" s="27" t="n">
        <f aca="false">SUM(F87)</f>
        <v>0</v>
      </c>
      <c r="G86" s="26" t="e">
        <f aca="false">F86*100/E86</f>
        <v>#DIV/0!</v>
      </c>
      <c r="H86" s="25" t="n">
        <f aca="false">E86-F86</f>
        <v>0</v>
      </c>
    </row>
    <row r="87" customFormat="false" ht="24" hidden="true" customHeight="false" outlineLevel="0" collapsed="false">
      <c r="A87" s="23" t="s">
        <v>19</v>
      </c>
      <c r="B87" s="24" t="s">
        <v>80</v>
      </c>
      <c r="C87" s="24" t="s">
        <v>20</v>
      </c>
      <c r="D87" s="24" t="n">
        <v>0</v>
      </c>
      <c r="E87" s="25"/>
      <c r="F87" s="25"/>
      <c r="G87" s="26" t="e">
        <f aca="false">F87*100/E87</f>
        <v>#DIV/0!</v>
      </c>
      <c r="H87" s="25" t="n">
        <f aca="false">E87-F87</f>
        <v>0</v>
      </c>
    </row>
    <row r="88" customFormat="false" ht="54" hidden="false" customHeight="true" outlineLevel="0" collapsed="false">
      <c r="A88" s="29" t="s">
        <v>81</v>
      </c>
      <c r="B88" s="20" t="s">
        <v>82</v>
      </c>
      <c r="C88" s="20" t="s">
        <v>12</v>
      </c>
      <c r="D88" s="20" t="n">
        <v>243.873</v>
      </c>
      <c r="E88" s="21" t="n">
        <f aca="false">E89</f>
        <v>396.70537</v>
      </c>
      <c r="F88" s="21" t="n">
        <f aca="false">F89</f>
        <v>373.0824</v>
      </c>
      <c r="G88" s="22" t="n">
        <f aca="false">F88*100/E88</f>
        <v>94.04521042909</v>
      </c>
      <c r="H88" s="21" t="n">
        <f aca="false">E88-F88</f>
        <v>23.62297</v>
      </c>
      <c r="I88" s="41"/>
    </row>
    <row r="89" customFormat="false" ht="29.25" hidden="false" customHeight="true" outlineLevel="0" collapsed="false">
      <c r="A89" s="23" t="s">
        <v>83</v>
      </c>
      <c r="B89" s="24" t="s">
        <v>84</v>
      </c>
      <c r="C89" s="24" t="s">
        <v>12</v>
      </c>
      <c r="D89" s="24" t="n">
        <v>243.873</v>
      </c>
      <c r="E89" s="27" t="n">
        <f aca="false">E90</f>
        <v>396.70537</v>
      </c>
      <c r="F89" s="27" t="n">
        <f aca="false">F90</f>
        <v>373.0824</v>
      </c>
      <c r="G89" s="44" t="n">
        <f aca="false">F89*100/E89</f>
        <v>94.04521042909</v>
      </c>
      <c r="H89" s="27" t="n">
        <f aca="false">E89-F89</f>
        <v>23.62297</v>
      </c>
    </row>
    <row r="90" customFormat="false" ht="18.75" hidden="false" customHeight="true" outlineLevel="0" collapsed="false">
      <c r="A90" s="23" t="s">
        <v>85</v>
      </c>
      <c r="B90" s="24" t="s">
        <v>86</v>
      </c>
      <c r="C90" s="24" t="s">
        <v>12</v>
      </c>
      <c r="D90" s="24" t="n">
        <v>243.873</v>
      </c>
      <c r="E90" s="27" t="n">
        <f aca="false">E91+E93</f>
        <v>396.70537</v>
      </c>
      <c r="F90" s="27" t="n">
        <f aca="false">F91+F93</f>
        <v>373.0824</v>
      </c>
      <c r="G90" s="44" t="n">
        <f aca="false">F90*100/E90</f>
        <v>94.04521042909</v>
      </c>
      <c r="H90" s="27" t="n">
        <f aca="false">E90-F90</f>
        <v>23.62297</v>
      </c>
    </row>
    <row r="91" customFormat="false" ht="17.25" hidden="false" customHeight="true" outlineLevel="0" collapsed="false">
      <c r="A91" s="23" t="s">
        <v>36</v>
      </c>
      <c r="B91" s="24" t="s">
        <v>86</v>
      </c>
      <c r="C91" s="24" t="s">
        <v>37</v>
      </c>
      <c r="D91" s="24" t="n">
        <v>0</v>
      </c>
      <c r="E91" s="27" t="n">
        <f aca="false">E92</f>
        <v>0</v>
      </c>
      <c r="F91" s="27" t="n">
        <f aca="false">F92</f>
        <v>0</v>
      </c>
      <c r="G91" s="44" t="e">
        <f aca="false">F91*100/E91</f>
        <v>#DIV/0!</v>
      </c>
      <c r="H91" s="27" t="n">
        <f aca="false">E91-F91</f>
        <v>0</v>
      </c>
    </row>
    <row r="92" customFormat="false" ht="16.5" hidden="false" customHeight="true" outlineLevel="0" collapsed="false">
      <c r="A92" s="45" t="s">
        <v>38</v>
      </c>
      <c r="B92" s="24" t="s">
        <v>86</v>
      </c>
      <c r="C92" s="24" t="s">
        <v>39</v>
      </c>
      <c r="D92" s="24" t="n">
        <v>0</v>
      </c>
      <c r="E92" s="27" t="n">
        <v>0</v>
      </c>
      <c r="F92" s="27" t="n">
        <v>0</v>
      </c>
      <c r="G92" s="44" t="e">
        <f aca="false">F92*100/E92</f>
        <v>#DIV/0!</v>
      </c>
      <c r="H92" s="27" t="n">
        <f aca="false">E92-F92</f>
        <v>0</v>
      </c>
    </row>
    <row r="93" customFormat="false" ht="24" hidden="false" customHeight="false" outlineLevel="0" collapsed="false">
      <c r="A93" s="23" t="s">
        <v>17</v>
      </c>
      <c r="B93" s="24" t="s">
        <v>86</v>
      </c>
      <c r="C93" s="24" t="s">
        <v>18</v>
      </c>
      <c r="D93" s="24" t="n">
        <v>243.873</v>
      </c>
      <c r="E93" s="27" t="n">
        <f aca="false">E94</f>
        <v>396.70537</v>
      </c>
      <c r="F93" s="27" t="n">
        <f aca="false">F94</f>
        <v>373.0824</v>
      </c>
      <c r="G93" s="44" t="n">
        <f aca="false">F93*100/E93</f>
        <v>94.04521042909</v>
      </c>
      <c r="H93" s="27" t="n">
        <f aca="false">E93-F93</f>
        <v>23.62297</v>
      </c>
    </row>
    <row r="94" customFormat="false" ht="24" hidden="false" customHeight="false" outlineLevel="0" collapsed="false">
      <c r="A94" s="23" t="s">
        <v>19</v>
      </c>
      <c r="B94" s="24" t="s">
        <v>86</v>
      </c>
      <c r="C94" s="24" t="s">
        <v>20</v>
      </c>
      <c r="D94" s="24" t="n">
        <v>243.873</v>
      </c>
      <c r="E94" s="27" t="n">
        <f aca="false">84.10667+27.41+285.1887</f>
        <v>396.70537</v>
      </c>
      <c r="F94" s="27" t="n">
        <f aca="false">60.4837+27.41+285.1887</f>
        <v>373.0824</v>
      </c>
      <c r="G94" s="44" t="n">
        <f aca="false">F94*100/E94</f>
        <v>94.04521042909</v>
      </c>
      <c r="H94" s="27" t="n">
        <f aca="false">E94-F94</f>
        <v>23.62297</v>
      </c>
    </row>
    <row r="95" customFormat="false" ht="26.25" hidden="false" customHeight="true" outlineLevel="0" collapsed="false">
      <c r="A95" s="29" t="s">
        <v>87</v>
      </c>
      <c r="B95" s="20" t="s">
        <v>88</v>
      </c>
      <c r="C95" s="20" t="s">
        <v>12</v>
      </c>
      <c r="D95" s="20" t="n">
        <v>585.85982</v>
      </c>
      <c r="E95" s="21" t="n">
        <f aca="false">E96</f>
        <v>520.55339</v>
      </c>
      <c r="F95" s="21" t="n">
        <f aca="false">F96</f>
        <v>511.93739</v>
      </c>
      <c r="G95" s="22" t="n">
        <f aca="false">F95*100/E95</f>
        <v>98.3448383651867</v>
      </c>
      <c r="H95" s="21" t="n">
        <f aca="false">E95-F95</f>
        <v>8.61600000000004</v>
      </c>
    </row>
    <row r="96" customFormat="false" ht="29.25" hidden="false" customHeight="true" outlineLevel="0" collapsed="false">
      <c r="A96" s="23" t="s">
        <v>89</v>
      </c>
      <c r="B96" s="24" t="s">
        <v>90</v>
      </c>
      <c r="C96" s="24" t="s">
        <v>12</v>
      </c>
      <c r="D96" s="24" t="n">
        <v>585.85982</v>
      </c>
      <c r="E96" s="27" t="n">
        <f aca="false">E97</f>
        <v>520.55339</v>
      </c>
      <c r="F96" s="27" t="n">
        <f aca="false">F97</f>
        <v>511.93739</v>
      </c>
      <c r="G96" s="26" t="n">
        <f aca="false">F96*100/E96</f>
        <v>98.3448383651867</v>
      </c>
      <c r="H96" s="25" t="n">
        <f aca="false">E96-F96</f>
        <v>8.61600000000004</v>
      </c>
    </row>
    <row r="97" customFormat="false" ht="17.25" hidden="false" customHeight="true" outlineLevel="0" collapsed="false">
      <c r="A97" s="23" t="s">
        <v>91</v>
      </c>
      <c r="B97" s="24" t="s">
        <v>92</v>
      </c>
      <c r="C97" s="24" t="s">
        <v>12</v>
      </c>
      <c r="D97" s="24" t="n">
        <v>585.85982</v>
      </c>
      <c r="E97" s="27" t="n">
        <f aca="false">E98+E100</f>
        <v>520.55339</v>
      </c>
      <c r="F97" s="27" t="n">
        <f aca="false">F98+F100</f>
        <v>511.93739</v>
      </c>
      <c r="G97" s="26" t="n">
        <f aca="false">F97*100/E97</f>
        <v>98.3448383651867</v>
      </c>
      <c r="H97" s="25" t="n">
        <f aca="false">E97-F97</f>
        <v>8.61600000000004</v>
      </c>
    </row>
    <row r="98" customFormat="false" ht="28.5" hidden="false" customHeight="true" outlineLevel="0" collapsed="false">
      <c r="A98" s="23" t="s">
        <v>17</v>
      </c>
      <c r="B98" s="24" t="s">
        <v>92</v>
      </c>
      <c r="C98" s="24" t="s">
        <v>18</v>
      </c>
      <c r="D98" s="24" t="n">
        <v>578.35982</v>
      </c>
      <c r="E98" s="27" t="n">
        <f aca="false">E99</f>
        <v>520.55339</v>
      </c>
      <c r="F98" s="27" t="n">
        <f aca="false">F99</f>
        <v>511.93739</v>
      </c>
      <c r="G98" s="26" t="n">
        <f aca="false">F98*100/E98</f>
        <v>98.3448383651867</v>
      </c>
      <c r="H98" s="25" t="n">
        <f aca="false">E98-F98</f>
        <v>8.61600000000004</v>
      </c>
    </row>
    <row r="99" customFormat="false" ht="24" hidden="false" customHeight="false" outlineLevel="0" collapsed="false">
      <c r="A99" s="23" t="s">
        <v>19</v>
      </c>
      <c r="B99" s="24" t="s">
        <v>92</v>
      </c>
      <c r="C99" s="24" t="s">
        <v>20</v>
      </c>
      <c r="D99" s="24" t="n">
        <v>578.35982</v>
      </c>
      <c r="E99" s="25" t="n">
        <f aca="false">365.466+20+6.35+93.38499+35.3524</f>
        <v>520.55339</v>
      </c>
      <c r="F99" s="25" t="n">
        <f aca="false">357.186+20+6.35+93.04899+35.3524</f>
        <v>511.93739</v>
      </c>
      <c r="G99" s="26" t="n">
        <f aca="false">F99*100/E99</f>
        <v>98.3448383651867</v>
      </c>
      <c r="H99" s="25" t="n">
        <f aca="false">E99-F99</f>
        <v>8.61600000000004</v>
      </c>
    </row>
    <row r="100" customFormat="false" ht="13.5" hidden="false" customHeight="true" outlineLevel="0" collapsed="false">
      <c r="A100" s="23" t="s">
        <v>62</v>
      </c>
      <c r="B100" s="24" t="s">
        <v>92</v>
      </c>
      <c r="C100" s="24" t="s">
        <v>63</v>
      </c>
      <c r="D100" s="24" t="n">
        <v>7.5</v>
      </c>
      <c r="E100" s="27" t="n">
        <f aca="false">E101</f>
        <v>0</v>
      </c>
      <c r="F100" s="27" t="n">
        <f aca="false">F101</f>
        <v>0</v>
      </c>
      <c r="G100" s="26" t="e">
        <f aca="false">F100*100/E100</f>
        <v>#DIV/0!</v>
      </c>
      <c r="H100" s="25" t="n">
        <f aca="false">E100-F100</f>
        <v>0</v>
      </c>
    </row>
    <row r="101" customFormat="false" ht="26.25" hidden="false" customHeight="true" outlineLevel="0" collapsed="false">
      <c r="A101" s="23" t="s">
        <v>66</v>
      </c>
      <c r="B101" s="24" t="s">
        <v>92</v>
      </c>
      <c r="C101" s="24" t="s">
        <v>67</v>
      </c>
      <c r="D101" s="24" t="n">
        <v>7.5</v>
      </c>
      <c r="E101" s="25" t="n">
        <v>0</v>
      </c>
      <c r="F101" s="25" t="n">
        <v>0</v>
      </c>
      <c r="G101" s="26" t="e">
        <f aca="false">F101*100/E101</f>
        <v>#DIV/0!</v>
      </c>
      <c r="H101" s="25" t="n">
        <f aca="false">E101-F101</f>
        <v>0</v>
      </c>
    </row>
    <row r="102" customFormat="false" ht="29.25" hidden="false" customHeight="true" outlineLevel="0" collapsed="false">
      <c r="A102" s="19" t="s">
        <v>93</v>
      </c>
      <c r="B102" s="20" t="s">
        <v>94</v>
      </c>
      <c r="C102" s="20" t="s">
        <v>12</v>
      </c>
      <c r="D102" s="20" t="n">
        <v>132.90249</v>
      </c>
      <c r="E102" s="21" t="n">
        <f aca="false">E103+E113+E118+E125+E130</f>
        <v>178.70747</v>
      </c>
      <c r="F102" s="21" t="n">
        <f aca="false">F103+F113+F118+F125+F130</f>
        <v>173.70747</v>
      </c>
      <c r="G102" s="44" t="n">
        <f aca="false">F102*100/E102</f>
        <v>97.2021315057507</v>
      </c>
      <c r="H102" s="21" t="n">
        <f aca="false">E102-F102</f>
        <v>5</v>
      </c>
    </row>
    <row r="103" customFormat="false" ht="28.5" hidden="false" customHeight="true" outlineLevel="0" collapsed="false">
      <c r="A103" s="29" t="s">
        <v>95</v>
      </c>
      <c r="B103" s="20" t="s">
        <v>96</v>
      </c>
      <c r="C103" s="20" t="s">
        <v>12</v>
      </c>
      <c r="D103" s="20" t="n">
        <v>76.64979</v>
      </c>
      <c r="E103" s="21" t="n">
        <f aca="false">E104</f>
        <v>15</v>
      </c>
      <c r="F103" s="21" t="n">
        <f aca="false">F104</f>
        <v>15</v>
      </c>
      <c r="G103" s="44" t="n">
        <f aca="false">F103*100/E103</f>
        <v>100</v>
      </c>
      <c r="H103" s="21" t="n">
        <f aca="false">E103-F103</f>
        <v>0</v>
      </c>
    </row>
    <row r="104" customFormat="false" ht="19.5" hidden="false" customHeight="true" outlineLevel="0" collapsed="false">
      <c r="A104" s="23" t="s">
        <v>97</v>
      </c>
      <c r="B104" s="24" t="s">
        <v>98</v>
      </c>
      <c r="C104" s="24" t="s">
        <v>12</v>
      </c>
      <c r="D104" s="24" t="n">
        <v>76.64979</v>
      </c>
      <c r="E104" s="27" t="n">
        <f aca="false">SUM(E105)</f>
        <v>15</v>
      </c>
      <c r="F104" s="27" t="n">
        <f aca="false">SUM(F105)</f>
        <v>15</v>
      </c>
      <c r="G104" s="26" t="n">
        <f aca="false">F104*100/E104</f>
        <v>100</v>
      </c>
      <c r="H104" s="25" t="n">
        <f aca="false">E104-F104</f>
        <v>0</v>
      </c>
    </row>
    <row r="105" customFormat="false" ht="17.25" hidden="false" customHeight="true" outlineLevel="0" collapsed="false">
      <c r="A105" s="23" t="s">
        <v>99</v>
      </c>
      <c r="B105" s="24" t="s">
        <v>100</v>
      </c>
      <c r="C105" s="24" t="s">
        <v>12</v>
      </c>
      <c r="D105" s="24" t="n">
        <v>76.64979</v>
      </c>
      <c r="E105" s="27" t="n">
        <f aca="false">SUM(E106+E109)</f>
        <v>15</v>
      </c>
      <c r="F105" s="27" t="n">
        <f aca="false">SUM(F106+F109)</f>
        <v>15</v>
      </c>
      <c r="G105" s="26" t="n">
        <f aca="false">F105*100/E105</f>
        <v>100</v>
      </c>
      <c r="H105" s="25" t="n">
        <f aca="false">E105-F105</f>
        <v>0</v>
      </c>
    </row>
    <row r="106" customFormat="false" ht="29.25" hidden="false" customHeight="true" outlineLevel="0" collapsed="false">
      <c r="A106" s="23" t="s">
        <v>17</v>
      </c>
      <c r="B106" s="24" t="s">
        <v>100</v>
      </c>
      <c r="C106" s="24" t="s">
        <v>18</v>
      </c>
      <c r="D106" s="24" t="n">
        <v>61.64979</v>
      </c>
      <c r="E106" s="27" t="n">
        <f aca="false">E107</f>
        <v>0</v>
      </c>
      <c r="F106" s="27" t="n">
        <f aca="false">F107</f>
        <v>0</v>
      </c>
      <c r="G106" s="26" t="e">
        <f aca="false">F106*100/E106</f>
        <v>#DIV/0!</v>
      </c>
      <c r="H106" s="25" t="n">
        <f aca="false">E106-F106</f>
        <v>0</v>
      </c>
    </row>
    <row r="107" customFormat="false" ht="27" hidden="false" customHeight="true" outlineLevel="0" collapsed="false">
      <c r="A107" s="23" t="s">
        <v>19</v>
      </c>
      <c r="B107" s="24" t="s">
        <v>100</v>
      </c>
      <c r="C107" s="24" t="s">
        <v>20</v>
      </c>
      <c r="D107" s="24" t="n">
        <v>61.64979</v>
      </c>
      <c r="E107" s="25" t="n">
        <v>0</v>
      </c>
      <c r="F107" s="25" t="n">
        <v>0</v>
      </c>
      <c r="G107" s="26" t="e">
        <f aca="false">F107*100/E107</f>
        <v>#DIV/0!</v>
      </c>
      <c r="H107" s="25" t="n">
        <f aca="false">E107-F107</f>
        <v>0</v>
      </c>
    </row>
    <row r="108" customFormat="false" ht="17.25" hidden="false" customHeight="true" outlineLevel="0" collapsed="false">
      <c r="A108" s="23" t="s">
        <v>99</v>
      </c>
      <c r="B108" s="24" t="s">
        <v>100</v>
      </c>
      <c r="C108" s="24" t="s">
        <v>12</v>
      </c>
      <c r="D108" s="24" t="n">
        <v>15</v>
      </c>
      <c r="E108" s="27" t="n">
        <f aca="false">E110</f>
        <v>15</v>
      </c>
      <c r="F108" s="27" t="n">
        <f aca="false">F110</f>
        <v>15</v>
      </c>
      <c r="G108" s="26" t="n">
        <f aca="false">F108*100/E108</f>
        <v>100</v>
      </c>
      <c r="H108" s="25" t="n">
        <f aca="false">E108-F108</f>
        <v>0</v>
      </c>
    </row>
    <row r="109" customFormat="false" ht="20.25" hidden="false" customHeight="true" outlineLevel="0" collapsed="false">
      <c r="A109" s="23" t="s">
        <v>36</v>
      </c>
      <c r="B109" s="24" t="s">
        <v>100</v>
      </c>
      <c r="C109" s="24" t="s">
        <v>37</v>
      </c>
      <c r="D109" s="24" t="n">
        <v>15</v>
      </c>
      <c r="E109" s="27" t="n">
        <f aca="false">E110</f>
        <v>15</v>
      </c>
      <c r="F109" s="27" t="n">
        <f aca="false">F110</f>
        <v>15</v>
      </c>
      <c r="G109" s="26" t="n">
        <f aca="false">F109*100/E109</f>
        <v>100</v>
      </c>
      <c r="H109" s="25" t="n">
        <f aca="false">E109-F109</f>
        <v>0</v>
      </c>
    </row>
    <row r="110" customFormat="false" ht="12.75" hidden="false" customHeight="false" outlineLevel="0" collapsed="false">
      <c r="A110" s="30" t="s">
        <v>101</v>
      </c>
      <c r="B110" s="24" t="s">
        <v>100</v>
      </c>
      <c r="C110" s="24" t="s">
        <v>102</v>
      </c>
      <c r="D110" s="24" t="n">
        <v>15</v>
      </c>
      <c r="E110" s="25" t="n">
        <v>15</v>
      </c>
      <c r="F110" s="25" t="n">
        <v>15</v>
      </c>
      <c r="G110" s="26" t="n">
        <f aca="false">F110*100/E110</f>
        <v>100</v>
      </c>
      <c r="H110" s="25" t="n">
        <f aca="false">E110-F110</f>
        <v>0</v>
      </c>
    </row>
    <row r="111" customFormat="false" ht="24" hidden="true" customHeight="false" outlineLevel="0" collapsed="false">
      <c r="A111" s="23" t="s">
        <v>17</v>
      </c>
      <c r="B111" s="24" t="s">
        <v>100</v>
      </c>
      <c r="C111" s="24" t="s">
        <v>18</v>
      </c>
      <c r="D111" s="24" t="n">
        <v>0</v>
      </c>
      <c r="E111" s="27" t="n">
        <f aca="false">E112</f>
        <v>0</v>
      </c>
      <c r="F111" s="27" t="n">
        <f aca="false">F112</f>
        <v>0</v>
      </c>
      <c r="G111" s="26" t="e">
        <f aca="false">F111*100/E111</f>
        <v>#DIV/0!</v>
      </c>
      <c r="H111" s="25" t="n">
        <f aca="false">E111-F111</f>
        <v>0</v>
      </c>
    </row>
    <row r="112" customFormat="false" ht="21.75" hidden="true" customHeight="true" outlineLevel="0" collapsed="false">
      <c r="A112" s="23" t="s">
        <v>19</v>
      </c>
      <c r="B112" s="24" t="s">
        <v>100</v>
      </c>
      <c r="C112" s="24" t="s">
        <v>20</v>
      </c>
      <c r="D112" s="24" t="n">
        <v>0</v>
      </c>
      <c r="E112" s="25" t="n">
        <v>0</v>
      </c>
      <c r="F112" s="25" t="n">
        <v>0</v>
      </c>
      <c r="G112" s="26" t="e">
        <f aca="false">F112*100/E112</f>
        <v>#DIV/0!</v>
      </c>
      <c r="H112" s="25" t="n">
        <f aca="false">E112-F112</f>
        <v>0</v>
      </c>
    </row>
    <row r="113" customFormat="false" ht="18.75" hidden="false" customHeight="true" outlineLevel="0" collapsed="false">
      <c r="A113" s="29" t="s">
        <v>103</v>
      </c>
      <c r="B113" s="20" t="s">
        <v>104</v>
      </c>
      <c r="C113" s="20" t="s">
        <v>12</v>
      </c>
      <c r="D113" s="20" t="n">
        <v>20.2527</v>
      </c>
      <c r="E113" s="21" t="n">
        <f aca="false">E115</f>
        <v>29.35125</v>
      </c>
      <c r="F113" s="21" t="n">
        <f aca="false">F115</f>
        <v>29.35125</v>
      </c>
      <c r="G113" s="22" t="n">
        <f aca="false">F113*100/E113</f>
        <v>100</v>
      </c>
      <c r="H113" s="21" t="n">
        <f aca="false">E113-F113</f>
        <v>0</v>
      </c>
    </row>
    <row r="114" customFormat="false" ht="19.5" hidden="false" customHeight="true" outlineLevel="0" collapsed="false">
      <c r="A114" s="23" t="s">
        <v>105</v>
      </c>
      <c r="B114" s="24" t="s">
        <v>106</v>
      </c>
      <c r="C114" s="24" t="s">
        <v>12</v>
      </c>
      <c r="D114" s="24" t="n">
        <v>20.2527</v>
      </c>
      <c r="E114" s="27" t="n">
        <f aca="false">E115</f>
        <v>29.35125</v>
      </c>
      <c r="F114" s="27" t="n">
        <f aca="false">F115</f>
        <v>29.35125</v>
      </c>
      <c r="G114" s="44" t="n">
        <f aca="false">F114*100/E114</f>
        <v>100</v>
      </c>
      <c r="H114" s="27" t="n">
        <f aca="false">E114-F114</f>
        <v>0</v>
      </c>
    </row>
    <row r="115" customFormat="false" ht="19.5" hidden="false" customHeight="true" outlineLevel="0" collapsed="false">
      <c r="A115" s="23" t="s">
        <v>107</v>
      </c>
      <c r="B115" s="24" t="s">
        <v>108</v>
      </c>
      <c r="C115" s="24" t="s">
        <v>12</v>
      </c>
      <c r="D115" s="24" t="n">
        <v>20.2527</v>
      </c>
      <c r="E115" s="27" t="n">
        <f aca="false">E117</f>
        <v>29.35125</v>
      </c>
      <c r="F115" s="27" t="n">
        <f aca="false">F117</f>
        <v>29.35125</v>
      </c>
      <c r="G115" s="44" t="n">
        <f aca="false">F115*100/E115</f>
        <v>100</v>
      </c>
      <c r="H115" s="27" t="n">
        <f aca="false">E115-F115</f>
        <v>0</v>
      </c>
    </row>
    <row r="116" customFormat="false" ht="24" hidden="false" customHeight="false" outlineLevel="0" collapsed="false">
      <c r="A116" s="23" t="s">
        <v>17</v>
      </c>
      <c r="B116" s="24" t="s">
        <v>108</v>
      </c>
      <c r="C116" s="24" t="s">
        <v>18</v>
      </c>
      <c r="D116" s="24" t="n">
        <v>20.2527</v>
      </c>
      <c r="E116" s="27" t="n">
        <f aca="false">E117</f>
        <v>29.35125</v>
      </c>
      <c r="F116" s="27" t="n">
        <f aca="false">F117</f>
        <v>29.35125</v>
      </c>
      <c r="G116" s="44" t="n">
        <f aca="false">F116*100/E116</f>
        <v>100</v>
      </c>
      <c r="H116" s="27" t="n">
        <f aca="false">E116-F116</f>
        <v>0</v>
      </c>
    </row>
    <row r="117" customFormat="false" ht="21.75" hidden="false" customHeight="true" outlineLevel="0" collapsed="false">
      <c r="A117" s="23" t="s">
        <v>19</v>
      </c>
      <c r="B117" s="24" t="s">
        <v>108</v>
      </c>
      <c r="C117" s="24" t="s">
        <v>20</v>
      </c>
      <c r="D117" s="24" t="n">
        <v>20.2527</v>
      </c>
      <c r="E117" s="27" t="n">
        <f aca="false">2.45+26.90125</f>
        <v>29.35125</v>
      </c>
      <c r="F117" s="27" t="n">
        <f aca="false">E117</f>
        <v>29.35125</v>
      </c>
      <c r="G117" s="44" t="n">
        <f aca="false">F117*100/E117</f>
        <v>100</v>
      </c>
      <c r="H117" s="27" t="n">
        <f aca="false">E117-F117</f>
        <v>0</v>
      </c>
    </row>
    <row r="118" customFormat="false" ht="20.25" hidden="false" customHeight="true" outlineLevel="0" collapsed="false">
      <c r="A118" s="29" t="s">
        <v>109</v>
      </c>
      <c r="B118" s="20" t="s">
        <v>110</v>
      </c>
      <c r="C118" s="20" t="s">
        <v>12</v>
      </c>
      <c r="D118" s="20" t="n">
        <v>36</v>
      </c>
      <c r="E118" s="21" t="n">
        <f aca="false">E119</f>
        <v>35</v>
      </c>
      <c r="F118" s="21" t="n">
        <f aca="false">F119</f>
        <v>30</v>
      </c>
      <c r="G118" s="22" t="n">
        <f aca="false">F118*100/E118</f>
        <v>85.7142857142857</v>
      </c>
      <c r="H118" s="21" t="n">
        <f aca="false">E118-F118</f>
        <v>5</v>
      </c>
    </row>
    <row r="119" customFormat="false" ht="21" hidden="false" customHeight="true" outlineLevel="0" collapsed="false">
      <c r="A119" s="23" t="s">
        <v>111</v>
      </c>
      <c r="B119" s="24" t="s">
        <v>112</v>
      </c>
      <c r="C119" s="24" t="s">
        <v>12</v>
      </c>
      <c r="D119" s="24" t="n">
        <v>36</v>
      </c>
      <c r="E119" s="27" t="n">
        <f aca="false">E120</f>
        <v>35</v>
      </c>
      <c r="F119" s="27" t="n">
        <f aca="false">F120</f>
        <v>30</v>
      </c>
      <c r="G119" s="26" t="n">
        <f aca="false">F119*100/E119</f>
        <v>85.7142857142857</v>
      </c>
      <c r="H119" s="25" t="n">
        <f aca="false">E119-F119</f>
        <v>5</v>
      </c>
    </row>
    <row r="120" customFormat="false" ht="27.75" hidden="false" customHeight="true" outlineLevel="0" collapsed="false">
      <c r="A120" s="23" t="s">
        <v>113</v>
      </c>
      <c r="B120" s="24" t="s">
        <v>114</v>
      </c>
      <c r="C120" s="24" t="s">
        <v>12</v>
      </c>
      <c r="D120" s="24" t="n">
        <v>36</v>
      </c>
      <c r="E120" s="27" t="n">
        <f aca="false">E122+E124</f>
        <v>35</v>
      </c>
      <c r="F120" s="27" t="n">
        <f aca="false">F122+F124</f>
        <v>30</v>
      </c>
      <c r="G120" s="26" t="n">
        <f aca="false">F120*100/E120</f>
        <v>85.7142857142857</v>
      </c>
      <c r="H120" s="25" t="n">
        <f aca="false">E120-F120</f>
        <v>5</v>
      </c>
    </row>
    <row r="121" customFormat="false" ht="12.75" hidden="false" customHeight="false" outlineLevel="0" collapsed="false">
      <c r="A121" s="23" t="s">
        <v>36</v>
      </c>
      <c r="B121" s="24" t="s">
        <v>114</v>
      </c>
      <c r="C121" s="24" t="s">
        <v>37</v>
      </c>
      <c r="D121" s="24" t="n">
        <v>25</v>
      </c>
      <c r="E121" s="27" t="n">
        <f aca="false">E122</f>
        <v>30</v>
      </c>
      <c r="F121" s="27" t="n">
        <f aca="false">F122</f>
        <v>30</v>
      </c>
      <c r="G121" s="26" t="n">
        <f aca="false">F121*100/E121</f>
        <v>100</v>
      </c>
      <c r="H121" s="25" t="n">
        <f aca="false">E121-F121</f>
        <v>0</v>
      </c>
    </row>
    <row r="122" customFormat="false" ht="12.75" hidden="false" customHeight="false" outlineLevel="0" collapsed="false">
      <c r="A122" s="46" t="s">
        <v>115</v>
      </c>
      <c r="B122" s="24" t="s">
        <v>114</v>
      </c>
      <c r="C122" s="24" t="s">
        <v>116</v>
      </c>
      <c r="D122" s="24" t="n">
        <v>25</v>
      </c>
      <c r="E122" s="25" t="n">
        <v>30</v>
      </c>
      <c r="F122" s="25" t="n">
        <v>30</v>
      </c>
      <c r="G122" s="26" t="n">
        <f aca="false">F122*100/E122</f>
        <v>100</v>
      </c>
      <c r="H122" s="25" t="n">
        <f aca="false">E122-F122</f>
        <v>0</v>
      </c>
    </row>
    <row r="123" customFormat="false" ht="29.25" hidden="false" customHeight="true" outlineLevel="0" collapsed="false">
      <c r="A123" s="23" t="s">
        <v>17</v>
      </c>
      <c r="B123" s="24" t="s">
        <v>114</v>
      </c>
      <c r="C123" s="24" t="s">
        <v>18</v>
      </c>
      <c r="D123" s="24" t="n">
        <v>11</v>
      </c>
      <c r="E123" s="27" t="n">
        <f aca="false">E124</f>
        <v>5</v>
      </c>
      <c r="F123" s="27" t="n">
        <f aca="false">F124</f>
        <v>0</v>
      </c>
      <c r="G123" s="26" t="n">
        <f aca="false">F123*100/E123</f>
        <v>0</v>
      </c>
      <c r="H123" s="25" t="n">
        <f aca="false">E123-F123</f>
        <v>5</v>
      </c>
    </row>
    <row r="124" customFormat="false" ht="28.5" hidden="false" customHeight="true" outlineLevel="0" collapsed="false">
      <c r="A124" s="23" t="s">
        <v>19</v>
      </c>
      <c r="B124" s="24" t="s">
        <v>114</v>
      </c>
      <c r="C124" s="24" t="s">
        <v>20</v>
      </c>
      <c r="D124" s="24" t="n">
        <v>11</v>
      </c>
      <c r="E124" s="25" t="n">
        <v>5</v>
      </c>
      <c r="F124" s="25" t="n">
        <v>0</v>
      </c>
      <c r="G124" s="26" t="n">
        <f aca="false">F124*100/E124</f>
        <v>0</v>
      </c>
      <c r="H124" s="25" t="n">
        <f aca="false">E124-F124</f>
        <v>5</v>
      </c>
    </row>
    <row r="125" customFormat="false" ht="24" hidden="true" customHeight="false" outlineLevel="0" collapsed="false">
      <c r="A125" s="29" t="s">
        <v>117</v>
      </c>
      <c r="B125" s="24" t="s">
        <v>118</v>
      </c>
      <c r="C125" s="24" t="s">
        <v>12</v>
      </c>
      <c r="D125" s="24" t="n">
        <v>0</v>
      </c>
      <c r="E125" s="27" t="n">
        <f aca="false">E129</f>
        <v>0</v>
      </c>
      <c r="F125" s="27" t="n">
        <f aca="false">F129</f>
        <v>0</v>
      </c>
      <c r="G125" s="26" t="e">
        <f aca="false">F125*100/E125</f>
        <v>#DIV/0!</v>
      </c>
      <c r="H125" s="25" t="n">
        <f aca="false">E125-F125</f>
        <v>0</v>
      </c>
    </row>
    <row r="126" customFormat="false" ht="24" hidden="true" customHeight="false" outlineLevel="0" collapsed="false">
      <c r="A126" s="23" t="s">
        <v>119</v>
      </c>
      <c r="B126" s="24" t="s">
        <v>120</v>
      </c>
      <c r="C126" s="24" t="s">
        <v>12</v>
      </c>
      <c r="D126" s="24" t="n">
        <v>0</v>
      </c>
      <c r="E126" s="27" t="n">
        <f aca="false">E127</f>
        <v>0</v>
      </c>
      <c r="F126" s="27" t="n">
        <f aca="false">F127</f>
        <v>0</v>
      </c>
      <c r="G126" s="26" t="e">
        <f aca="false">F126*100/E126</f>
        <v>#DIV/0!</v>
      </c>
      <c r="H126" s="25" t="n">
        <f aca="false">E126-F126</f>
        <v>0</v>
      </c>
    </row>
    <row r="127" customFormat="false" ht="12.75" hidden="true" customHeight="false" outlineLevel="0" collapsed="false">
      <c r="A127" s="23" t="s">
        <v>121</v>
      </c>
      <c r="B127" s="24" t="s">
        <v>122</v>
      </c>
      <c r="C127" s="24" t="s">
        <v>12</v>
      </c>
      <c r="D127" s="24" t="n">
        <v>0</v>
      </c>
      <c r="E127" s="27" t="n">
        <f aca="false">E128</f>
        <v>0</v>
      </c>
      <c r="F127" s="27" t="n">
        <f aca="false">F128</f>
        <v>0</v>
      </c>
      <c r="G127" s="26" t="e">
        <f aca="false">F127*100/E127</f>
        <v>#DIV/0!</v>
      </c>
      <c r="H127" s="25" t="n">
        <f aca="false">E127-F127</f>
        <v>0</v>
      </c>
    </row>
    <row r="128" customFormat="false" ht="43.5" hidden="true" customHeight="true" outlineLevel="0" collapsed="false">
      <c r="A128" s="23" t="s">
        <v>62</v>
      </c>
      <c r="B128" s="24" t="s">
        <v>122</v>
      </c>
      <c r="C128" s="24" t="s">
        <v>63</v>
      </c>
      <c r="D128" s="24" t="n">
        <v>0</v>
      </c>
      <c r="E128" s="27" t="n">
        <f aca="false">E129</f>
        <v>0</v>
      </c>
      <c r="F128" s="27" t="n">
        <f aca="false">F129</f>
        <v>0</v>
      </c>
      <c r="G128" s="26" t="e">
        <f aca="false">F128*100/E128</f>
        <v>#DIV/0!</v>
      </c>
      <c r="H128" s="25" t="n">
        <f aca="false">E128-F128</f>
        <v>0</v>
      </c>
    </row>
    <row r="129" customFormat="false" ht="30" hidden="true" customHeight="true" outlineLevel="0" collapsed="false">
      <c r="A129" s="23" t="s">
        <v>123</v>
      </c>
      <c r="B129" s="24" t="s">
        <v>122</v>
      </c>
      <c r="C129" s="24" t="s">
        <v>124</v>
      </c>
      <c r="D129" s="24" t="n">
        <v>0</v>
      </c>
      <c r="E129" s="25" t="n">
        <v>0</v>
      </c>
      <c r="F129" s="25" t="n">
        <v>0</v>
      </c>
      <c r="G129" s="26" t="e">
        <f aca="false">F129*100/E129</f>
        <v>#DIV/0!</v>
      </c>
      <c r="H129" s="25" t="n">
        <f aca="false">E129-F129</f>
        <v>0</v>
      </c>
    </row>
    <row r="130" customFormat="false" ht="30" hidden="false" customHeight="true" outlineLevel="0" collapsed="false">
      <c r="A130" s="29" t="s">
        <v>125</v>
      </c>
      <c r="B130" s="20" t="s">
        <v>126</v>
      </c>
      <c r="C130" s="20" t="s">
        <v>12</v>
      </c>
      <c r="D130" s="20" t="n">
        <v>0</v>
      </c>
      <c r="E130" s="21" t="n">
        <f aca="false">E134</f>
        <v>99.35622</v>
      </c>
      <c r="F130" s="21" t="n">
        <f aca="false">F134</f>
        <v>99.35622</v>
      </c>
      <c r="G130" s="22" t="n">
        <f aca="false">F130*100/E130</f>
        <v>100</v>
      </c>
      <c r="H130" s="21" t="n">
        <f aca="false">E130-F130</f>
        <v>0</v>
      </c>
    </row>
    <row r="131" customFormat="false" ht="24" hidden="false" customHeight="false" outlineLevel="0" collapsed="false">
      <c r="A131" s="23" t="s">
        <v>127</v>
      </c>
      <c r="B131" s="24" t="s">
        <v>128</v>
      </c>
      <c r="C131" s="24" t="s">
        <v>12</v>
      </c>
      <c r="D131" s="24" t="n">
        <v>0</v>
      </c>
      <c r="E131" s="27" t="n">
        <f aca="false">E132</f>
        <v>99.35622</v>
      </c>
      <c r="F131" s="27" t="n">
        <f aca="false">F132</f>
        <v>99.35622</v>
      </c>
      <c r="G131" s="26" t="n">
        <f aca="false">F131*100/E131</f>
        <v>100</v>
      </c>
      <c r="H131" s="25" t="n">
        <f aca="false">E131-F131</f>
        <v>0</v>
      </c>
    </row>
    <row r="132" customFormat="false" ht="15" hidden="false" customHeight="true" outlineLevel="0" collapsed="false">
      <c r="A132" s="23" t="s">
        <v>129</v>
      </c>
      <c r="B132" s="24" t="s">
        <v>130</v>
      </c>
      <c r="C132" s="24" t="s">
        <v>12</v>
      </c>
      <c r="D132" s="24" t="n">
        <v>0</v>
      </c>
      <c r="E132" s="27" t="n">
        <f aca="false">E134</f>
        <v>99.35622</v>
      </c>
      <c r="F132" s="27" t="n">
        <f aca="false">F134</f>
        <v>99.35622</v>
      </c>
      <c r="G132" s="26" t="n">
        <f aca="false">F132*100/E132</f>
        <v>100</v>
      </c>
      <c r="H132" s="25" t="n">
        <f aca="false">E132-F132</f>
        <v>0</v>
      </c>
    </row>
    <row r="133" customFormat="false" ht="18" hidden="false" customHeight="true" outlineLevel="0" collapsed="false">
      <c r="A133" s="23" t="s">
        <v>36</v>
      </c>
      <c r="B133" s="24" t="s">
        <v>130</v>
      </c>
      <c r="C133" s="24" t="s">
        <v>37</v>
      </c>
      <c r="D133" s="24" t="n">
        <v>0</v>
      </c>
      <c r="E133" s="27" t="n">
        <f aca="false">E134</f>
        <v>99.35622</v>
      </c>
      <c r="F133" s="27" t="n">
        <f aca="false">F134</f>
        <v>99.35622</v>
      </c>
      <c r="G133" s="26" t="n">
        <f aca="false">F133*100/E133</f>
        <v>100</v>
      </c>
      <c r="H133" s="25" t="n">
        <f aca="false">E133-F133</f>
        <v>0</v>
      </c>
    </row>
    <row r="134" customFormat="false" ht="18.75" hidden="false" customHeight="true" outlineLevel="0" collapsed="false">
      <c r="A134" s="23" t="s">
        <v>131</v>
      </c>
      <c r="B134" s="24" t="s">
        <v>130</v>
      </c>
      <c r="C134" s="24" t="s">
        <v>132</v>
      </c>
      <c r="D134" s="24" t="n">
        <v>0</v>
      </c>
      <c r="E134" s="25" t="n">
        <v>99.35622</v>
      </c>
      <c r="F134" s="25" t="n">
        <v>99.35622</v>
      </c>
      <c r="G134" s="26" t="n">
        <f aca="false">F134*100/E134</f>
        <v>100</v>
      </c>
      <c r="H134" s="25" t="n">
        <f aca="false">E134-F134</f>
        <v>0</v>
      </c>
    </row>
    <row r="135" customFormat="false" ht="30.75" hidden="false" customHeight="true" outlineLevel="0" collapsed="false">
      <c r="A135" s="19" t="s">
        <v>133</v>
      </c>
      <c r="B135" s="20" t="s">
        <v>134</v>
      </c>
      <c r="C135" s="20" t="s">
        <v>12</v>
      </c>
      <c r="D135" s="20" t="n">
        <v>80114.93099</v>
      </c>
      <c r="E135" s="21" t="n">
        <f aca="false">E146+E157+E136</f>
        <v>20048.78233</v>
      </c>
      <c r="F135" s="21" t="n">
        <f aca="false">F146+F157+F136</f>
        <v>19775.13716</v>
      </c>
      <c r="G135" s="22" t="n">
        <f aca="false">F135*100/E135</f>
        <v>98.6351032920811</v>
      </c>
      <c r="H135" s="21" t="n">
        <f aca="false">E135-F135</f>
        <v>273.64517</v>
      </c>
    </row>
    <row r="136" customFormat="false" ht="78" hidden="false" customHeight="true" outlineLevel="0" collapsed="false">
      <c r="A136" s="47" t="s">
        <v>405</v>
      </c>
      <c r="B136" s="20" t="s">
        <v>406</v>
      </c>
      <c r="C136" s="20" t="s">
        <v>12</v>
      </c>
      <c r="D136" s="20" t="n">
        <v>0</v>
      </c>
      <c r="E136" s="21" t="n">
        <f aca="false">E137+E140</f>
        <v>727.995</v>
      </c>
      <c r="F136" s="21" t="n">
        <f aca="false">F137+F140</f>
        <v>727.995</v>
      </c>
      <c r="G136" s="22" t="n">
        <f aca="false">F136*100/E136</f>
        <v>100</v>
      </c>
      <c r="H136" s="21" t="n">
        <f aca="false">E136-F136</f>
        <v>0</v>
      </c>
    </row>
    <row r="137" customFormat="false" ht="53.25" hidden="true" customHeight="true" outlineLevel="0" collapsed="false">
      <c r="A137" s="23" t="s">
        <v>137</v>
      </c>
      <c r="B137" s="24" t="s">
        <v>136</v>
      </c>
      <c r="C137" s="24" t="s">
        <v>12</v>
      </c>
      <c r="D137" s="24" t="n">
        <v>0</v>
      </c>
      <c r="E137" s="27" t="n">
        <f aca="false">SUM(E138)</f>
        <v>0</v>
      </c>
      <c r="F137" s="27" t="n">
        <f aca="false">SUM(F138)</f>
        <v>0</v>
      </c>
      <c r="G137" s="26" t="e">
        <f aca="false">F137*100/E137</f>
        <v>#DIV/0!</v>
      </c>
      <c r="H137" s="25" t="n">
        <f aca="false">E137-F137</f>
        <v>0</v>
      </c>
    </row>
    <row r="138" customFormat="false" ht="28.5" hidden="true" customHeight="true" outlineLevel="0" collapsed="false">
      <c r="A138" s="23" t="s">
        <v>17</v>
      </c>
      <c r="B138" s="24" t="s">
        <v>136</v>
      </c>
      <c r="C138" s="24" t="s">
        <v>18</v>
      </c>
      <c r="D138" s="24" t="n">
        <v>0</v>
      </c>
      <c r="E138" s="27" t="n">
        <f aca="false">SUM(E139)</f>
        <v>0</v>
      </c>
      <c r="F138" s="27" t="n">
        <f aca="false">SUM(F139)</f>
        <v>0</v>
      </c>
      <c r="G138" s="26" t="e">
        <f aca="false">F138*100/E138</f>
        <v>#DIV/0!</v>
      </c>
      <c r="H138" s="25" t="n">
        <f aca="false">E138-F138</f>
        <v>0</v>
      </c>
    </row>
    <row r="139" customFormat="false" ht="48.75" hidden="true" customHeight="true" outlineLevel="0" collapsed="false">
      <c r="A139" s="23" t="s">
        <v>19</v>
      </c>
      <c r="B139" s="24" t="s">
        <v>136</v>
      </c>
      <c r="C139" s="24" t="s">
        <v>20</v>
      </c>
      <c r="D139" s="24" t="n">
        <v>0</v>
      </c>
      <c r="E139" s="27" t="n">
        <v>0</v>
      </c>
      <c r="F139" s="27" t="n">
        <v>0</v>
      </c>
      <c r="G139" s="26" t="e">
        <f aca="false">F139*100/E139</f>
        <v>#DIV/0!</v>
      </c>
      <c r="H139" s="25" t="n">
        <f aca="false">E139-F139</f>
        <v>0</v>
      </c>
    </row>
    <row r="140" customFormat="false" ht="55.5" hidden="false" customHeight="true" outlineLevel="0" collapsed="false">
      <c r="A140" s="23" t="s">
        <v>138</v>
      </c>
      <c r="B140" s="24" t="s">
        <v>407</v>
      </c>
      <c r="C140" s="24" t="s">
        <v>12</v>
      </c>
      <c r="D140" s="24" t="n">
        <v>0</v>
      </c>
      <c r="E140" s="27" t="n">
        <f aca="false">SUM(E141)</f>
        <v>727.995</v>
      </c>
      <c r="F140" s="27" t="n">
        <f aca="false">SUM(F141)</f>
        <v>727.995</v>
      </c>
      <c r="G140" s="26" t="n">
        <f aca="false">F140*100/E140</f>
        <v>100</v>
      </c>
      <c r="H140" s="25" t="n">
        <f aca="false">E140-F140</f>
        <v>0</v>
      </c>
    </row>
    <row r="141" customFormat="false" ht="28.5" hidden="false" customHeight="true" outlineLevel="0" collapsed="false">
      <c r="A141" s="23" t="s">
        <v>17</v>
      </c>
      <c r="B141" s="24" t="s">
        <v>407</v>
      </c>
      <c r="C141" s="24" t="s">
        <v>18</v>
      </c>
      <c r="D141" s="24" t="n">
        <v>0</v>
      </c>
      <c r="E141" s="27" t="n">
        <f aca="false">SUM(E142)</f>
        <v>727.995</v>
      </c>
      <c r="F141" s="27" t="n">
        <f aca="false">SUM(F142)</f>
        <v>727.995</v>
      </c>
      <c r="G141" s="26" t="n">
        <f aca="false">F141*100/E141</f>
        <v>100</v>
      </c>
      <c r="H141" s="25" t="n">
        <f aca="false">E141-F141</f>
        <v>0</v>
      </c>
    </row>
    <row r="142" customFormat="false" ht="29.25" hidden="false" customHeight="true" outlineLevel="0" collapsed="false">
      <c r="A142" s="23" t="s">
        <v>19</v>
      </c>
      <c r="B142" s="24" t="s">
        <v>407</v>
      </c>
      <c r="C142" s="24" t="s">
        <v>20</v>
      </c>
      <c r="D142" s="24" t="n">
        <v>0</v>
      </c>
      <c r="E142" s="27" t="n">
        <f aca="false">677.03535+50.95965</f>
        <v>727.995</v>
      </c>
      <c r="F142" s="27" t="n">
        <f aca="false">E142</f>
        <v>727.995</v>
      </c>
      <c r="G142" s="26" t="n">
        <f aca="false">F142*100/E142</f>
        <v>100</v>
      </c>
      <c r="H142" s="25" t="n">
        <f aca="false">E142-F142</f>
        <v>0</v>
      </c>
    </row>
    <row r="143" s="52" customFormat="true" ht="24" hidden="false" customHeight="true" outlineLevel="0" collapsed="false">
      <c r="A143" s="29" t="s">
        <v>408</v>
      </c>
      <c r="B143" s="20" t="s">
        <v>409</v>
      </c>
      <c r="C143" s="20" t="s">
        <v>12</v>
      </c>
      <c r="D143" s="20" t="s">
        <v>404</v>
      </c>
      <c r="E143" s="21" t="n">
        <f aca="false">E144</f>
        <v>249.9</v>
      </c>
      <c r="F143" s="21" t="n">
        <f aca="false">F144</f>
        <v>249.9</v>
      </c>
      <c r="G143" s="36" t="n">
        <f aca="false">F143*100/E143</f>
        <v>100</v>
      </c>
      <c r="H143" s="37" t="n">
        <f aca="false">E143-F143</f>
        <v>0</v>
      </c>
      <c r="I143" s="51"/>
    </row>
    <row r="144" customFormat="false" ht="24" hidden="false" customHeight="true" outlineLevel="0" collapsed="false">
      <c r="A144" s="23" t="s">
        <v>17</v>
      </c>
      <c r="B144" s="24" t="s">
        <v>409</v>
      </c>
      <c r="C144" s="24" t="s">
        <v>18</v>
      </c>
      <c r="D144" s="24" t="s">
        <v>404</v>
      </c>
      <c r="E144" s="27" t="n">
        <f aca="false">E145</f>
        <v>249.9</v>
      </c>
      <c r="F144" s="27" t="n">
        <f aca="false">F145</f>
        <v>249.9</v>
      </c>
      <c r="G144" s="26" t="n">
        <f aca="false">F144*100/E144</f>
        <v>100</v>
      </c>
      <c r="H144" s="25" t="n">
        <f aca="false">E144-F144</f>
        <v>0</v>
      </c>
    </row>
    <row r="145" customFormat="false" ht="24" hidden="false" customHeight="true" outlineLevel="0" collapsed="false">
      <c r="A145" s="23" t="s">
        <v>19</v>
      </c>
      <c r="B145" s="24" t="s">
        <v>409</v>
      </c>
      <c r="C145" s="24" t="s">
        <v>20</v>
      </c>
      <c r="D145" s="24" t="s">
        <v>404</v>
      </c>
      <c r="E145" s="27" t="n">
        <v>249.9</v>
      </c>
      <c r="F145" s="27" t="n">
        <v>249.9</v>
      </c>
      <c r="G145" s="26" t="n">
        <f aca="false">F145*100/E145</f>
        <v>100</v>
      </c>
      <c r="H145" s="25" t="n">
        <f aca="false">E145-F145</f>
        <v>0</v>
      </c>
    </row>
    <row r="146" customFormat="false" ht="24" hidden="false" customHeight="true" outlineLevel="0" collapsed="false">
      <c r="A146" s="29" t="s">
        <v>139</v>
      </c>
      <c r="B146" s="20" t="s">
        <v>140</v>
      </c>
      <c r="C146" s="20" t="s">
        <v>12</v>
      </c>
      <c r="D146" s="20" t="n">
        <v>2390.78999</v>
      </c>
      <c r="E146" s="21" t="n">
        <f aca="false">E147+E152+E143</f>
        <v>1623.26647</v>
      </c>
      <c r="F146" s="21" t="n">
        <f aca="false">F147+F152+F143</f>
        <v>1349.6213</v>
      </c>
      <c r="G146" s="36" t="n">
        <f aca="false">F146*100/E146</f>
        <v>83.1423136584593</v>
      </c>
      <c r="H146" s="37" t="n">
        <f aca="false">E146-F146</f>
        <v>273.64517</v>
      </c>
    </row>
    <row r="147" customFormat="false" ht="15.75" hidden="false" customHeight="true" outlineLevel="0" collapsed="false">
      <c r="A147" s="23" t="s">
        <v>141</v>
      </c>
      <c r="B147" s="24" t="s">
        <v>142</v>
      </c>
      <c r="C147" s="24" t="s">
        <v>12</v>
      </c>
      <c r="D147" s="24" t="n">
        <v>2390.78999</v>
      </c>
      <c r="E147" s="27" t="n">
        <f aca="false">E148+E150+E155</f>
        <v>1373.36647</v>
      </c>
      <c r="F147" s="27" t="n">
        <f aca="false">F148+F150+F155</f>
        <v>1099.7213</v>
      </c>
      <c r="G147" s="26" t="n">
        <f aca="false">F147*100/E147</f>
        <v>80.0748615917498</v>
      </c>
      <c r="H147" s="25" t="n">
        <f aca="false">E147-F147</f>
        <v>273.64517</v>
      </c>
    </row>
    <row r="148" customFormat="false" ht="23.25" hidden="false" customHeight="true" outlineLevel="0" collapsed="false">
      <c r="A148" s="23" t="s">
        <v>17</v>
      </c>
      <c r="B148" s="24" t="s">
        <v>142</v>
      </c>
      <c r="C148" s="24" t="s">
        <v>18</v>
      </c>
      <c r="D148" s="24" t="n">
        <v>2140.79</v>
      </c>
      <c r="E148" s="27" t="n">
        <f aca="false">E149</f>
        <v>1373.36647</v>
      </c>
      <c r="F148" s="27" t="n">
        <f aca="false">F149</f>
        <v>1099.7213</v>
      </c>
      <c r="G148" s="26" t="n">
        <f aca="false">F148*100/E148</f>
        <v>80.0748615917498</v>
      </c>
      <c r="H148" s="25" t="n">
        <f aca="false">E148-F148</f>
        <v>273.64517</v>
      </c>
    </row>
    <row r="149" customFormat="false" ht="24" hidden="false" customHeight="false" outlineLevel="0" collapsed="false">
      <c r="A149" s="23" t="s">
        <v>19</v>
      </c>
      <c r="B149" s="24" t="s">
        <v>142</v>
      </c>
      <c r="C149" s="24" t="s">
        <v>20</v>
      </c>
      <c r="D149" s="24" t="n">
        <v>2140.79</v>
      </c>
      <c r="E149" s="25" t="n">
        <v>1373.36647</v>
      </c>
      <c r="F149" s="25" t="n">
        <v>1099.7213</v>
      </c>
      <c r="G149" s="26" t="n">
        <f aca="false">F149*100/E149</f>
        <v>80.0748615917498</v>
      </c>
      <c r="H149" s="25" t="n">
        <f aca="false">E149-F149</f>
        <v>273.64517</v>
      </c>
      <c r="I149" s="41"/>
    </row>
    <row r="150" customFormat="false" ht="12.75" hidden="true" customHeight="false" outlineLevel="0" collapsed="false">
      <c r="A150" s="47" t="s">
        <v>143</v>
      </c>
      <c r="B150" s="24" t="s">
        <v>142</v>
      </c>
      <c r="C150" s="24" t="s">
        <v>144</v>
      </c>
      <c r="D150" s="24" t="n">
        <v>0</v>
      </c>
      <c r="E150" s="27" t="n">
        <f aca="false">E151</f>
        <v>0</v>
      </c>
      <c r="F150" s="27" t="n">
        <f aca="false">F151</f>
        <v>0</v>
      </c>
      <c r="G150" s="26" t="e">
        <f aca="false">F150*100/E150</f>
        <v>#DIV/0!</v>
      </c>
      <c r="H150" s="25" t="n">
        <f aca="false">E150-F150</f>
        <v>0</v>
      </c>
    </row>
    <row r="151" customFormat="false" ht="12.75" hidden="true" customHeight="false" outlineLevel="0" collapsed="false">
      <c r="A151" s="48" t="s">
        <v>145</v>
      </c>
      <c r="B151" s="24" t="s">
        <v>142</v>
      </c>
      <c r="C151" s="24" t="s">
        <v>146</v>
      </c>
      <c r="D151" s="24"/>
      <c r="E151" s="25"/>
      <c r="F151" s="25"/>
      <c r="G151" s="26" t="e">
        <f aca="false">F151*100/E151</f>
        <v>#DIV/0!</v>
      </c>
      <c r="H151" s="25" t="n">
        <f aca="false">E151-F151</f>
        <v>0</v>
      </c>
    </row>
    <row r="152" customFormat="false" ht="24" hidden="true" customHeight="false" outlineLevel="0" collapsed="false">
      <c r="A152" s="23" t="s">
        <v>147</v>
      </c>
      <c r="B152" s="24" t="s">
        <v>148</v>
      </c>
      <c r="C152" s="24" t="s">
        <v>12</v>
      </c>
      <c r="D152" s="24" t="n">
        <v>0</v>
      </c>
      <c r="E152" s="27" t="n">
        <f aca="false">E153</f>
        <v>0</v>
      </c>
      <c r="F152" s="27" t="n">
        <f aca="false">F153</f>
        <v>0</v>
      </c>
      <c r="G152" s="26" t="e">
        <f aca="false">F152*100/E152</f>
        <v>#DIV/0!</v>
      </c>
      <c r="H152" s="25" t="n">
        <f aca="false">E152-F152</f>
        <v>0</v>
      </c>
    </row>
    <row r="153" customFormat="false" ht="12.75" hidden="true" customHeight="false" outlineLevel="0" collapsed="false">
      <c r="A153" s="47" t="s">
        <v>143</v>
      </c>
      <c r="B153" s="24" t="s">
        <v>148</v>
      </c>
      <c r="C153" s="24" t="s">
        <v>144</v>
      </c>
      <c r="D153" s="24" t="n">
        <v>0</v>
      </c>
      <c r="E153" s="27" t="n">
        <f aca="false">E154</f>
        <v>0</v>
      </c>
      <c r="F153" s="27" t="n">
        <f aca="false">F154</f>
        <v>0</v>
      </c>
      <c r="G153" s="26" t="e">
        <f aca="false">F153*100/E153</f>
        <v>#DIV/0!</v>
      </c>
      <c r="H153" s="25" t="n">
        <f aca="false">E153-F153</f>
        <v>0</v>
      </c>
    </row>
    <row r="154" customFormat="false" ht="0.75" hidden="false" customHeight="true" outlineLevel="0" collapsed="false">
      <c r="A154" s="48" t="s">
        <v>145</v>
      </c>
      <c r="B154" s="24" t="s">
        <v>148</v>
      </c>
      <c r="C154" s="24" t="s">
        <v>146</v>
      </c>
      <c r="D154" s="24"/>
      <c r="E154" s="25"/>
      <c r="F154" s="25"/>
      <c r="G154" s="26" t="e">
        <f aca="false">F154*100/E154</f>
        <v>#DIV/0!</v>
      </c>
      <c r="H154" s="25" t="n">
        <f aca="false">E154-F154</f>
        <v>0</v>
      </c>
    </row>
    <row r="155" customFormat="false" ht="24" hidden="false" customHeight="false" outlineLevel="0" collapsed="false">
      <c r="A155" s="49" t="s">
        <v>149</v>
      </c>
      <c r="B155" s="24" t="s">
        <v>142</v>
      </c>
      <c r="C155" s="24" t="s">
        <v>150</v>
      </c>
      <c r="D155" s="24" t="n">
        <v>249.99999</v>
      </c>
      <c r="E155" s="27" t="n">
        <f aca="false">SUM(E156)</f>
        <v>0</v>
      </c>
      <c r="F155" s="27" t="n">
        <f aca="false">SUM(F156)</f>
        <v>0</v>
      </c>
      <c r="G155" s="26" t="e">
        <f aca="false">F155*100/E155</f>
        <v>#DIV/0!</v>
      </c>
      <c r="H155" s="25" t="n">
        <f aca="false">E155-F155</f>
        <v>0</v>
      </c>
    </row>
    <row r="156" s="52" customFormat="true" ht="12.75" hidden="false" customHeight="false" outlineLevel="0" collapsed="false">
      <c r="A156" s="50" t="s">
        <v>151</v>
      </c>
      <c r="B156" s="24" t="s">
        <v>142</v>
      </c>
      <c r="C156" s="24" t="s">
        <v>152</v>
      </c>
      <c r="D156" s="24" t="n">
        <v>249.99999</v>
      </c>
      <c r="E156" s="25" t="n">
        <v>0</v>
      </c>
      <c r="F156" s="25" t="n">
        <v>0</v>
      </c>
      <c r="G156" s="26" t="e">
        <f aca="false">F156*100/E156</f>
        <v>#DIV/0!</v>
      </c>
      <c r="H156" s="25" t="n">
        <f aca="false">E156-F156</f>
        <v>0</v>
      </c>
      <c r="I156" s="51"/>
    </row>
    <row r="157" customFormat="false" ht="21.75" hidden="false" customHeight="true" outlineLevel="0" collapsed="false">
      <c r="A157" s="29" t="s">
        <v>153</v>
      </c>
      <c r="B157" s="20" t="s">
        <v>154</v>
      </c>
      <c r="C157" s="20" t="s">
        <v>12</v>
      </c>
      <c r="D157" s="20" t="n">
        <v>77724.141</v>
      </c>
      <c r="E157" s="21" t="n">
        <f aca="false">E158</f>
        <v>17697.52086</v>
      </c>
      <c r="F157" s="21" t="n">
        <f aca="false">F158</f>
        <v>17697.52086</v>
      </c>
      <c r="G157" s="22" t="n">
        <f aca="false">F157*100/E157</f>
        <v>100</v>
      </c>
      <c r="H157" s="21" t="n">
        <f aca="false">E157-F157</f>
        <v>0</v>
      </c>
    </row>
    <row r="158" customFormat="false" ht="16.5" hidden="false" customHeight="true" outlineLevel="0" collapsed="false">
      <c r="A158" s="23" t="s">
        <v>155</v>
      </c>
      <c r="B158" s="24" t="s">
        <v>156</v>
      </c>
      <c r="C158" s="24" t="s">
        <v>12</v>
      </c>
      <c r="D158" s="24" t="n">
        <v>77724.141</v>
      </c>
      <c r="E158" s="27" t="n">
        <f aca="false">E159+E162+E165</f>
        <v>17697.52086</v>
      </c>
      <c r="F158" s="27" t="n">
        <f aca="false">F159+F162+F165</f>
        <v>17697.52086</v>
      </c>
      <c r="G158" s="44" t="n">
        <f aca="false">F158*100/E158</f>
        <v>100</v>
      </c>
      <c r="H158" s="27" t="n">
        <f aca="false">E158-F158</f>
        <v>0</v>
      </c>
    </row>
    <row r="159" customFormat="false" ht="52.5" hidden="false" customHeight="true" outlineLevel="0" collapsed="false">
      <c r="A159" s="47" t="s">
        <v>157</v>
      </c>
      <c r="B159" s="31" t="s">
        <v>158</v>
      </c>
      <c r="C159" s="31" t="s">
        <v>12</v>
      </c>
      <c r="D159" s="31" t="n">
        <v>37000</v>
      </c>
      <c r="E159" s="38" t="n">
        <f aca="false">E160</f>
        <v>0</v>
      </c>
      <c r="F159" s="38" t="n">
        <f aca="false">F160</f>
        <v>0</v>
      </c>
      <c r="G159" s="44" t="e">
        <f aca="false">F159*100/E159</f>
        <v>#DIV/0!</v>
      </c>
      <c r="H159" s="27" t="n">
        <f aca="false">E159-F159</f>
        <v>0</v>
      </c>
    </row>
    <row r="160" customFormat="false" ht="25.5" hidden="false" customHeight="true" outlineLevel="0" collapsed="false">
      <c r="A160" s="47" t="s">
        <v>149</v>
      </c>
      <c r="B160" s="31" t="s">
        <v>158</v>
      </c>
      <c r="C160" s="31" t="s">
        <v>150</v>
      </c>
      <c r="D160" s="31" t="n">
        <v>37000</v>
      </c>
      <c r="E160" s="38" t="n">
        <f aca="false">E161</f>
        <v>0</v>
      </c>
      <c r="F160" s="38" t="n">
        <f aca="false">F161</f>
        <v>0</v>
      </c>
      <c r="G160" s="44" t="e">
        <f aca="false">F160*100/E160</f>
        <v>#DIV/0!</v>
      </c>
      <c r="H160" s="27" t="n">
        <f aca="false">E160-F160</f>
        <v>0</v>
      </c>
    </row>
    <row r="161" customFormat="false" ht="17.25" hidden="false" customHeight="true" outlineLevel="0" collapsed="false">
      <c r="A161" s="47" t="s">
        <v>159</v>
      </c>
      <c r="B161" s="31" t="s">
        <v>158</v>
      </c>
      <c r="C161" s="31" t="s">
        <v>152</v>
      </c>
      <c r="D161" s="31" t="n">
        <v>37000</v>
      </c>
      <c r="E161" s="38" t="n">
        <v>0</v>
      </c>
      <c r="F161" s="38" t="n">
        <v>0</v>
      </c>
      <c r="G161" s="44" t="e">
        <f aca="false">F161*100/E161</f>
        <v>#DIV/0!</v>
      </c>
      <c r="H161" s="27" t="n">
        <f aca="false">E161-F161</f>
        <v>0</v>
      </c>
    </row>
    <row r="162" customFormat="false" ht="41.25" hidden="false" customHeight="true" outlineLevel="0" collapsed="false">
      <c r="A162" s="46" t="s">
        <v>160</v>
      </c>
      <c r="B162" s="31" t="s">
        <v>161</v>
      </c>
      <c r="C162" s="31" t="s">
        <v>12</v>
      </c>
      <c r="D162" s="31" t="n">
        <v>25000</v>
      </c>
      <c r="E162" s="38" t="n">
        <f aca="false">E163</f>
        <v>0</v>
      </c>
      <c r="F162" s="38" t="n">
        <f aca="false">F163</f>
        <v>0</v>
      </c>
      <c r="G162" s="44" t="e">
        <f aca="false">F162*100/E162</f>
        <v>#DIV/0!</v>
      </c>
      <c r="H162" s="27" t="n">
        <f aca="false">E162-F162</f>
        <v>0</v>
      </c>
    </row>
    <row r="163" customFormat="false" ht="25.5" hidden="false" customHeight="true" outlineLevel="0" collapsed="false">
      <c r="A163" s="46" t="s">
        <v>149</v>
      </c>
      <c r="B163" s="31" t="s">
        <v>161</v>
      </c>
      <c r="C163" s="31" t="s">
        <v>150</v>
      </c>
      <c r="D163" s="31" t="n">
        <v>25000</v>
      </c>
      <c r="E163" s="38" t="n">
        <f aca="false">E164</f>
        <v>0</v>
      </c>
      <c r="F163" s="38" t="n">
        <f aca="false">F164</f>
        <v>0</v>
      </c>
      <c r="G163" s="44" t="e">
        <f aca="false">F163*100/E163</f>
        <v>#DIV/0!</v>
      </c>
      <c r="H163" s="27" t="n">
        <f aca="false">E163-F163</f>
        <v>0</v>
      </c>
    </row>
    <row r="164" customFormat="false" ht="25.5" hidden="false" customHeight="true" outlineLevel="0" collapsed="false">
      <c r="A164" s="46" t="s">
        <v>159</v>
      </c>
      <c r="B164" s="31" t="s">
        <v>161</v>
      </c>
      <c r="C164" s="31" t="s">
        <v>152</v>
      </c>
      <c r="D164" s="31" t="n">
        <v>25000</v>
      </c>
      <c r="E164" s="38" t="n">
        <v>0</v>
      </c>
      <c r="F164" s="38" t="n">
        <v>0</v>
      </c>
      <c r="G164" s="44" t="e">
        <f aca="false">F164*100/E164</f>
        <v>#DIV/0!</v>
      </c>
      <c r="H164" s="27" t="n">
        <f aca="false">E164-F164</f>
        <v>0</v>
      </c>
    </row>
    <row r="165" customFormat="false" ht="24" hidden="false" customHeight="false" outlineLevel="0" collapsed="false">
      <c r="A165" s="23" t="s">
        <v>162</v>
      </c>
      <c r="B165" s="24" t="s">
        <v>163</v>
      </c>
      <c r="C165" s="24" t="s">
        <v>12</v>
      </c>
      <c r="D165" s="24" t="n">
        <v>15724.141</v>
      </c>
      <c r="E165" s="27" t="n">
        <f aca="false">SUM(E166)</f>
        <v>17697.52086</v>
      </c>
      <c r="F165" s="27" t="n">
        <f aca="false">SUM(F166)</f>
        <v>17697.52086</v>
      </c>
      <c r="G165" s="44" t="n">
        <f aca="false">F165*100/E165</f>
        <v>100</v>
      </c>
      <c r="H165" s="27" t="n">
        <f aca="false">E165-F165</f>
        <v>0</v>
      </c>
    </row>
    <row r="166" customFormat="false" ht="24" hidden="false" customHeight="false" outlineLevel="0" collapsed="false">
      <c r="A166" s="23" t="s">
        <v>17</v>
      </c>
      <c r="B166" s="24" t="s">
        <v>163</v>
      </c>
      <c r="C166" s="24" t="s">
        <v>18</v>
      </c>
      <c r="D166" s="24" t="n">
        <v>15724.141</v>
      </c>
      <c r="E166" s="27" t="n">
        <f aca="false">SUM(E167)</f>
        <v>17697.52086</v>
      </c>
      <c r="F166" s="27" t="n">
        <f aca="false">SUM(F167)</f>
        <v>17697.52086</v>
      </c>
      <c r="G166" s="44" t="n">
        <f aca="false">F166*100/E166</f>
        <v>100</v>
      </c>
      <c r="H166" s="27" t="n">
        <f aca="false">E166-F166</f>
        <v>0</v>
      </c>
    </row>
    <row r="167" customFormat="false" ht="24" hidden="false" customHeight="false" outlineLevel="0" collapsed="false">
      <c r="A167" s="23" t="s">
        <v>19</v>
      </c>
      <c r="B167" s="24" t="s">
        <v>163</v>
      </c>
      <c r="C167" s="24" t="s">
        <v>20</v>
      </c>
      <c r="D167" s="24" t="n">
        <v>15724.141</v>
      </c>
      <c r="E167" s="27" t="n">
        <v>17697.52086</v>
      </c>
      <c r="F167" s="27" t="n">
        <v>17697.52086</v>
      </c>
      <c r="G167" s="44" t="n">
        <f aca="false">F167*100/E167</f>
        <v>100</v>
      </c>
      <c r="H167" s="27" t="n">
        <f aca="false">E167-F167</f>
        <v>0</v>
      </c>
    </row>
    <row r="168" customFormat="false" ht="36" hidden="true" customHeight="false" outlineLevel="0" collapsed="false">
      <c r="A168" s="53" t="s">
        <v>164</v>
      </c>
      <c r="B168" s="20" t="s">
        <v>165</v>
      </c>
      <c r="C168" s="20" t="s">
        <v>12</v>
      </c>
      <c r="D168" s="20" t="n">
        <v>0</v>
      </c>
      <c r="E168" s="21" t="n">
        <f aca="false">SUM(E169)</f>
        <v>0</v>
      </c>
      <c r="F168" s="21" t="n">
        <f aca="false">SUM(F169)</f>
        <v>0</v>
      </c>
      <c r="G168" s="22" t="e">
        <f aca="false">F168*100/E168</f>
        <v>#DIV/0!</v>
      </c>
      <c r="H168" s="21" t="n">
        <f aca="false">E168-F168</f>
        <v>0</v>
      </c>
    </row>
    <row r="169" customFormat="false" ht="17.25" hidden="true" customHeight="true" outlineLevel="0" collapsed="false">
      <c r="A169" s="48" t="s">
        <v>166</v>
      </c>
      <c r="B169" s="24" t="s">
        <v>167</v>
      </c>
      <c r="C169" s="24" t="s">
        <v>12</v>
      </c>
      <c r="D169" s="24" t="n">
        <v>0</v>
      </c>
      <c r="E169" s="27" t="n">
        <f aca="false">SUM(E170)</f>
        <v>0</v>
      </c>
      <c r="F169" s="27" t="n">
        <f aca="false">SUM(F170)</f>
        <v>0</v>
      </c>
      <c r="G169" s="26" t="e">
        <f aca="false">F169*100/E169</f>
        <v>#DIV/0!</v>
      </c>
      <c r="H169" s="25" t="n">
        <f aca="false">E169-F169</f>
        <v>0</v>
      </c>
    </row>
    <row r="170" customFormat="false" ht="24" hidden="true" customHeight="true" outlineLevel="0" collapsed="false">
      <c r="A170" s="23" t="s">
        <v>168</v>
      </c>
      <c r="B170" s="24" t="s">
        <v>169</v>
      </c>
      <c r="C170" s="24" t="s">
        <v>12</v>
      </c>
      <c r="D170" s="24" t="n">
        <v>0</v>
      </c>
      <c r="E170" s="27" t="n">
        <f aca="false">SUM(E171)</f>
        <v>0</v>
      </c>
      <c r="F170" s="27" t="n">
        <f aca="false">SUM(F171)</f>
        <v>0</v>
      </c>
      <c r="G170" s="26" t="e">
        <f aca="false">F170*100/E170</f>
        <v>#DIV/0!</v>
      </c>
      <c r="H170" s="25" t="n">
        <f aca="false">E170-F170</f>
        <v>0</v>
      </c>
    </row>
    <row r="171" customFormat="false" ht="23.25" hidden="true" customHeight="true" outlineLevel="0" collapsed="false">
      <c r="A171" s="23" t="s">
        <v>170</v>
      </c>
      <c r="B171" s="24" t="s">
        <v>171</v>
      </c>
      <c r="C171" s="24" t="s">
        <v>12</v>
      </c>
      <c r="D171" s="24" t="n">
        <v>0</v>
      </c>
      <c r="E171" s="27" t="n">
        <f aca="false">SUM(E172)</f>
        <v>0</v>
      </c>
      <c r="F171" s="27" t="n">
        <f aca="false">SUM(F172)</f>
        <v>0</v>
      </c>
      <c r="G171" s="26" t="e">
        <f aca="false">F171*100/E171</f>
        <v>#DIV/0!</v>
      </c>
      <c r="H171" s="25" t="n">
        <f aca="false">E171-F171</f>
        <v>0</v>
      </c>
    </row>
    <row r="172" customFormat="false" ht="29.25" hidden="true" customHeight="true" outlineLevel="0" collapsed="false">
      <c r="A172" s="23" t="s">
        <v>17</v>
      </c>
      <c r="B172" s="24" t="s">
        <v>171</v>
      </c>
      <c r="C172" s="24" t="s">
        <v>18</v>
      </c>
      <c r="D172" s="24" t="n">
        <v>0</v>
      </c>
      <c r="E172" s="27" t="n">
        <f aca="false">SUM(E173)</f>
        <v>0</v>
      </c>
      <c r="F172" s="27" t="n">
        <f aca="false">SUM(F173)</f>
        <v>0</v>
      </c>
      <c r="G172" s="26" t="e">
        <f aca="false">F172*100/E172</f>
        <v>#DIV/0!</v>
      </c>
      <c r="H172" s="25" t="n">
        <f aca="false">E172-F172</f>
        <v>0</v>
      </c>
    </row>
    <row r="173" customFormat="false" ht="24" hidden="true" customHeight="false" outlineLevel="0" collapsed="false">
      <c r="A173" s="23" t="s">
        <v>19</v>
      </c>
      <c r="B173" s="24" t="s">
        <v>171</v>
      </c>
      <c r="C173" s="24" t="s">
        <v>20</v>
      </c>
      <c r="D173" s="24"/>
      <c r="E173" s="25"/>
      <c r="F173" s="25"/>
      <c r="G173" s="26" t="e">
        <f aca="false">F173*100/E173</f>
        <v>#DIV/0!</v>
      </c>
      <c r="H173" s="25" t="n">
        <f aca="false">E173-F173</f>
        <v>0</v>
      </c>
    </row>
    <row r="174" s="55" customFormat="true" ht="0.75" hidden="false" customHeight="true" outlineLevel="0" collapsed="false">
      <c r="A174" s="48"/>
      <c r="B174" s="24"/>
      <c r="C174" s="24"/>
      <c r="D174" s="24"/>
      <c r="E174" s="25"/>
      <c r="F174" s="25"/>
      <c r="G174" s="26" t="e">
        <f aca="false">F174*100/E174</f>
        <v>#DIV/0!</v>
      </c>
      <c r="H174" s="25" t="n">
        <f aca="false">E174-F174</f>
        <v>0</v>
      </c>
      <c r="I174" s="54"/>
    </row>
    <row r="175" s="55" customFormat="true" ht="31.5" hidden="false" customHeight="true" outlineLevel="0" collapsed="false">
      <c r="A175" s="19" t="s">
        <v>172</v>
      </c>
      <c r="B175" s="20" t="s">
        <v>173</v>
      </c>
      <c r="C175" s="20" t="s">
        <v>12</v>
      </c>
      <c r="D175" s="20" t="n">
        <v>38970.23447</v>
      </c>
      <c r="E175" s="21" t="n">
        <f aca="false">E176+E181+E198</f>
        <v>33764.09554</v>
      </c>
      <c r="F175" s="21" t="n">
        <f aca="false">F176+F181+F198</f>
        <v>26339.7195</v>
      </c>
      <c r="G175" s="22" t="n">
        <f aca="false">F175*100/E175</f>
        <v>78.0110323666025</v>
      </c>
      <c r="H175" s="21" t="n">
        <f aca="false">E175-F175</f>
        <v>7424.37604</v>
      </c>
      <c r="I175" s="54"/>
    </row>
    <row r="176" s="55" customFormat="true" ht="12.75" hidden="false" customHeight="false" outlineLevel="0" collapsed="false">
      <c r="A176" s="29" t="s">
        <v>174</v>
      </c>
      <c r="B176" s="20" t="s">
        <v>175</v>
      </c>
      <c r="C176" s="20" t="s">
        <v>12</v>
      </c>
      <c r="D176" s="20" t="n">
        <v>4191.899</v>
      </c>
      <c r="E176" s="21" t="n">
        <f aca="false">E177</f>
        <v>4383.83694</v>
      </c>
      <c r="F176" s="21" t="n">
        <f aca="false">F177</f>
        <v>4271.75047</v>
      </c>
      <c r="G176" s="22" t="n">
        <f aca="false">F176*100/E176</f>
        <v>97.4431879758739</v>
      </c>
      <c r="H176" s="21" t="n">
        <f aca="false">E176-F176</f>
        <v>112.08647</v>
      </c>
      <c r="I176" s="54"/>
    </row>
    <row r="177" s="55" customFormat="true" ht="24" hidden="false" customHeight="true" outlineLevel="0" collapsed="false">
      <c r="A177" s="23" t="s">
        <v>176</v>
      </c>
      <c r="B177" s="24" t="s">
        <v>177</v>
      </c>
      <c r="C177" s="24" t="s">
        <v>12</v>
      </c>
      <c r="D177" s="24" t="n">
        <v>4191.899</v>
      </c>
      <c r="E177" s="27" t="n">
        <f aca="false">E178</f>
        <v>4383.83694</v>
      </c>
      <c r="F177" s="27" t="n">
        <f aca="false">F178</f>
        <v>4271.75047</v>
      </c>
      <c r="G177" s="44" t="n">
        <f aca="false">F177*100/E177</f>
        <v>97.4431879758739</v>
      </c>
      <c r="H177" s="27" t="n">
        <f aca="false">E177-F177</f>
        <v>112.08647</v>
      </c>
      <c r="I177" s="54"/>
    </row>
    <row r="178" s="57" customFormat="true" ht="24" hidden="false" customHeight="true" outlineLevel="0" collapsed="false">
      <c r="A178" s="23" t="s">
        <v>178</v>
      </c>
      <c r="B178" s="24" t="s">
        <v>179</v>
      </c>
      <c r="C178" s="24" t="s">
        <v>12</v>
      </c>
      <c r="D178" s="24" t="n">
        <v>4191.899</v>
      </c>
      <c r="E178" s="27" t="n">
        <f aca="false">E180</f>
        <v>4383.83694</v>
      </c>
      <c r="F178" s="27" t="n">
        <f aca="false">F180</f>
        <v>4271.75047</v>
      </c>
      <c r="G178" s="44" t="n">
        <f aca="false">F178*100/E178</f>
        <v>97.4431879758739</v>
      </c>
      <c r="H178" s="27" t="n">
        <f aca="false">E178-F178</f>
        <v>112.08647</v>
      </c>
      <c r="I178" s="56"/>
    </row>
    <row r="179" s="57" customFormat="true" ht="23.25" hidden="false" customHeight="true" outlineLevel="0" collapsed="false">
      <c r="A179" s="23" t="s">
        <v>17</v>
      </c>
      <c r="B179" s="24" t="s">
        <v>179</v>
      </c>
      <c r="C179" s="24" t="s">
        <v>18</v>
      </c>
      <c r="D179" s="24" t="n">
        <v>4191.899</v>
      </c>
      <c r="E179" s="27" t="n">
        <f aca="false">E180</f>
        <v>4383.83694</v>
      </c>
      <c r="F179" s="27" t="n">
        <f aca="false">F180</f>
        <v>4271.75047</v>
      </c>
      <c r="G179" s="44" t="n">
        <f aca="false">F179*100/E179</f>
        <v>97.4431879758739</v>
      </c>
      <c r="H179" s="27" t="n">
        <f aca="false">E179-F179</f>
        <v>112.08647</v>
      </c>
      <c r="I179" s="56"/>
    </row>
    <row r="180" s="57" customFormat="true" ht="27" hidden="false" customHeight="true" outlineLevel="0" collapsed="false">
      <c r="A180" s="23" t="s">
        <v>19</v>
      </c>
      <c r="B180" s="24" t="s">
        <v>179</v>
      </c>
      <c r="C180" s="24" t="s">
        <v>20</v>
      </c>
      <c r="D180" s="24" t="n">
        <v>4191.899</v>
      </c>
      <c r="E180" s="27" t="n">
        <v>4383.83694</v>
      </c>
      <c r="F180" s="27" t="n">
        <v>4271.75047</v>
      </c>
      <c r="G180" s="44" t="n">
        <f aca="false">F180*100/E180</f>
        <v>97.4431879758739</v>
      </c>
      <c r="H180" s="27" t="n">
        <f aca="false">E180-F180</f>
        <v>112.08647</v>
      </c>
      <c r="I180" s="56"/>
    </row>
    <row r="181" s="57" customFormat="true" ht="15.75" hidden="false" customHeight="true" outlineLevel="0" collapsed="false">
      <c r="A181" s="29" t="s">
        <v>180</v>
      </c>
      <c r="B181" s="20" t="s">
        <v>181</v>
      </c>
      <c r="C181" s="20" t="s">
        <v>12</v>
      </c>
      <c r="D181" s="20" t="n">
        <v>5037.43547</v>
      </c>
      <c r="E181" s="21" t="n">
        <f aca="false">E182+E189</f>
        <v>7743.1586</v>
      </c>
      <c r="F181" s="21" t="n">
        <f aca="false">F182+F189</f>
        <v>7555.96903</v>
      </c>
      <c r="G181" s="22" t="n">
        <f aca="false">F181*100/E181</f>
        <v>97.5825166489551</v>
      </c>
      <c r="H181" s="21" t="n">
        <f aca="false">E181-F181</f>
        <v>187.189569999999</v>
      </c>
      <c r="I181" s="56"/>
    </row>
    <row r="182" s="57" customFormat="true" ht="15.75" hidden="false" customHeight="true" outlineLevel="0" collapsed="false">
      <c r="A182" s="23" t="s">
        <v>182</v>
      </c>
      <c r="B182" s="24" t="s">
        <v>183</v>
      </c>
      <c r="C182" s="24" t="s">
        <v>12</v>
      </c>
      <c r="D182" s="24" t="n">
        <v>623.692</v>
      </c>
      <c r="E182" s="27" t="n">
        <f aca="false">E183+E186</f>
        <v>831.96319</v>
      </c>
      <c r="F182" s="27" t="n">
        <f aca="false">F183+F186</f>
        <v>677.37</v>
      </c>
      <c r="G182" s="26" t="n">
        <f aca="false">F182*100/E182</f>
        <v>81.4182656326418</v>
      </c>
      <c r="H182" s="25" t="n">
        <f aca="false">E182-F182</f>
        <v>154.59319</v>
      </c>
      <c r="I182" s="56"/>
    </row>
    <row r="183" s="57" customFormat="true" ht="27.75" hidden="false" customHeight="true" outlineLevel="0" collapsed="false">
      <c r="A183" s="23" t="s">
        <v>178</v>
      </c>
      <c r="B183" s="24" t="s">
        <v>184</v>
      </c>
      <c r="C183" s="24" t="s">
        <v>12</v>
      </c>
      <c r="D183" s="24" t="n">
        <v>623.692</v>
      </c>
      <c r="E183" s="27" t="n">
        <f aca="false">E185</f>
        <v>722.81319</v>
      </c>
      <c r="F183" s="27" t="n">
        <f aca="false">F185</f>
        <v>568.22</v>
      </c>
      <c r="G183" s="26" t="n">
        <f aca="false">F183*100/E183</f>
        <v>78.6122898504384</v>
      </c>
      <c r="H183" s="25" t="n">
        <f aca="false">E183-F183</f>
        <v>154.59319</v>
      </c>
      <c r="I183" s="56"/>
    </row>
    <row r="184" s="57" customFormat="true" ht="29.25" hidden="false" customHeight="true" outlineLevel="0" collapsed="false">
      <c r="A184" s="23" t="s">
        <v>17</v>
      </c>
      <c r="B184" s="24" t="s">
        <v>184</v>
      </c>
      <c r="C184" s="24" t="s">
        <v>18</v>
      </c>
      <c r="D184" s="24" t="n">
        <v>623.692</v>
      </c>
      <c r="E184" s="27" t="n">
        <f aca="false">E185</f>
        <v>722.81319</v>
      </c>
      <c r="F184" s="27" t="n">
        <f aca="false">F185</f>
        <v>568.22</v>
      </c>
      <c r="G184" s="26" t="n">
        <f aca="false">F184*100/E184</f>
        <v>78.6122898504384</v>
      </c>
      <c r="H184" s="25" t="n">
        <f aca="false">E184-F184</f>
        <v>154.59319</v>
      </c>
      <c r="I184" s="56"/>
    </row>
    <row r="185" s="57" customFormat="true" ht="24" hidden="false" customHeight="true" outlineLevel="0" collapsed="false">
      <c r="A185" s="23" t="s">
        <v>19</v>
      </c>
      <c r="B185" s="24" t="s">
        <v>184</v>
      </c>
      <c r="C185" s="24" t="s">
        <v>20</v>
      </c>
      <c r="D185" s="24" t="n">
        <v>623.692</v>
      </c>
      <c r="E185" s="25" t="n">
        <v>722.81319</v>
      </c>
      <c r="F185" s="25" t="n">
        <f aca="false">568.22</f>
        <v>568.22</v>
      </c>
      <c r="G185" s="26" t="n">
        <f aca="false">F185*100/E185</f>
        <v>78.6122898504384</v>
      </c>
      <c r="H185" s="25" t="n">
        <f aca="false">E185-F185</f>
        <v>154.59319</v>
      </c>
      <c r="I185" s="56"/>
    </row>
    <row r="186" s="57" customFormat="true" ht="24" hidden="false" customHeight="true" outlineLevel="0" collapsed="false">
      <c r="A186" s="23" t="s">
        <v>410</v>
      </c>
      <c r="B186" s="24" t="s">
        <v>411</v>
      </c>
      <c r="C186" s="24" t="s">
        <v>12</v>
      </c>
      <c r="D186" s="24" t="s">
        <v>404</v>
      </c>
      <c r="E186" s="25" t="n">
        <f aca="false">E187</f>
        <v>109.15</v>
      </c>
      <c r="F186" s="25" t="n">
        <f aca="false">F187</f>
        <v>109.15</v>
      </c>
      <c r="G186" s="26" t="n">
        <f aca="false">F186*100/E186</f>
        <v>100</v>
      </c>
      <c r="H186" s="25" t="n">
        <f aca="false">E186-F186</f>
        <v>0</v>
      </c>
      <c r="I186" s="56"/>
    </row>
    <row r="187" s="57" customFormat="true" ht="24" hidden="false" customHeight="true" outlineLevel="0" collapsed="false">
      <c r="A187" s="23" t="s">
        <v>17</v>
      </c>
      <c r="B187" s="24" t="s">
        <v>411</v>
      </c>
      <c r="C187" s="24" t="s">
        <v>18</v>
      </c>
      <c r="D187" s="24" t="s">
        <v>404</v>
      </c>
      <c r="E187" s="25" t="n">
        <f aca="false">E188</f>
        <v>109.15</v>
      </c>
      <c r="F187" s="25" t="n">
        <f aca="false">F188</f>
        <v>109.15</v>
      </c>
      <c r="G187" s="26" t="n">
        <f aca="false">F187*100/E187</f>
        <v>100</v>
      </c>
      <c r="H187" s="25" t="n">
        <f aca="false">E187-F187</f>
        <v>0</v>
      </c>
      <c r="I187" s="56"/>
    </row>
    <row r="188" s="57" customFormat="true" ht="24" hidden="false" customHeight="true" outlineLevel="0" collapsed="false">
      <c r="A188" s="23" t="s">
        <v>19</v>
      </c>
      <c r="B188" s="24" t="s">
        <v>411</v>
      </c>
      <c r="C188" s="24" t="s">
        <v>20</v>
      </c>
      <c r="D188" s="24" t="s">
        <v>404</v>
      </c>
      <c r="E188" s="25" t="n">
        <v>109.15</v>
      </c>
      <c r="F188" s="25" t="n">
        <v>109.15</v>
      </c>
      <c r="G188" s="26" t="n">
        <f aca="false">F188*100/E188</f>
        <v>100</v>
      </c>
      <c r="H188" s="25" t="n">
        <f aca="false">E188-F188</f>
        <v>0</v>
      </c>
      <c r="I188" s="56"/>
    </row>
    <row r="189" s="57" customFormat="true" ht="15.75" hidden="false" customHeight="true" outlineLevel="0" collapsed="false">
      <c r="A189" s="23" t="s">
        <v>185</v>
      </c>
      <c r="B189" s="24" t="s">
        <v>186</v>
      </c>
      <c r="C189" s="24" t="s">
        <v>12</v>
      </c>
      <c r="D189" s="24" t="n">
        <v>4413.74347</v>
      </c>
      <c r="E189" s="27" t="n">
        <f aca="false">E192+E195+E193</f>
        <v>6911.19541</v>
      </c>
      <c r="F189" s="27" t="n">
        <f aca="false">F192+F195+F193</f>
        <v>6878.59903</v>
      </c>
      <c r="G189" s="26" t="n">
        <f aca="false">F189*100/E189</f>
        <v>99.5283539523013</v>
      </c>
      <c r="H189" s="25" t="n">
        <f aca="false">E189-F189</f>
        <v>32.596379999999</v>
      </c>
      <c r="I189" s="56"/>
    </row>
    <row r="190" s="57" customFormat="true" ht="22.5" hidden="false" customHeight="true" outlineLevel="0" collapsed="false">
      <c r="A190" s="23" t="s">
        <v>178</v>
      </c>
      <c r="B190" s="24" t="s">
        <v>187</v>
      </c>
      <c r="C190" s="24" t="s">
        <v>12</v>
      </c>
      <c r="D190" s="24" t="n">
        <v>4413.74347</v>
      </c>
      <c r="E190" s="27" t="n">
        <f aca="false">E191+E195+E193</f>
        <v>6911.19541</v>
      </c>
      <c r="F190" s="27" t="n">
        <f aca="false">F191+F195+F193</f>
        <v>6878.59903</v>
      </c>
      <c r="G190" s="26" t="n">
        <f aca="false">F190*100/E190</f>
        <v>99.5283539523013</v>
      </c>
      <c r="H190" s="25" t="n">
        <f aca="false">E190-F190</f>
        <v>32.596379999999</v>
      </c>
      <c r="I190" s="56"/>
    </row>
    <row r="191" s="57" customFormat="true" ht="21" hidden="false" customHeight="true" outlineLevel="0" collapsed="false">
      <c r="A191" s="23" t="s">
        <v>17</v>
      </c>
      <c r="B191" s="24" t="s">
        <v>187</v>
      </c>
      <c r="C191" s="24" t="s">
        <v>18</v>
      </c>
      <c r="D191" s="24" t="n">
        <v>1140.60041</v>
      </c>
      <c r="E191" s="27" t="n">
        <f aca="false">E192</f>
        <v>2791.49919</v>
      </c>
      <c r="F191" s="27" t="n">
        <f aca="false">F192</f>
        <v>2758.90281</v>
      </c>
      <c r="G191" s="26" t="n">
        <f aca="false">F191*100/E191</f>
        <v>98.8322984252774</v>
      </c>
      <c r="H191" s="25" t="n">
        <f aca="false">E191-F191</f>
        <v>32.59638</v>
      </c>
      <c r="I191" s="56"/>
    </row>
    <row r="192" s="57" customFormat="true" ht="27" hidden="false" customHeight="true" outlineLevel="0" collapsed="false">
      <c r="A192" s="23" t="s">
        <v>19</v>
      </c>
      <c r="B192" s="24" t="s">
        <v>187</v>
      </c>
      <c r="C192" s="24" t="s">
        <v>20</v>
      </c>
      <c r="D192" s="24" t="n">
        <v>1140.60041</v>
      </c>
      <c r="E192" s="27" t="n">
        <v>2791.49919</v>
      </c>
      <c r="F192" s="27" t="n">
        <v>2758.90281</v>
      </c>
      <c r="G192" s="26" t="n">
        <f aca="false">F192*100/E192</f>
        <v>98.8322984252774</v>
      </c>
      <c r="H192" s="25" t="n">
        <f aca="false">E192-F192</f>
        <v>32.59638</v>
      </c>
      <c r="I192" s="56"/>
    </row>
    <row r="193" s="57" customFormat="true" ht="27" hidden="false" customHeight="true" outlineLevel="0" collapsed="false">
      <c r="A193" s="23" t="s">
        <v>203</v>
      </c>
      <c r="B193" s="24" t="s">
        <v>187</v>
      </c>
      <c r="C193" s="24" t="s">
        <v>204</v>
      </c>
      <c r="D193" s="24" t="s">
        <v>404</v>
      </c>
      <c r="E193" s="27" t="n">
        <f aca="false">E194</f>
        <v>132.73052</v>
      </c>
      <c r="F193" s="27" t="n">
        <f aca="false">F194</f>
        <v>132.73052</v>
      </c>
      <c r="G193" s="26" t="n">
        <f aca="false">F193*100/E193</f>
        <v>100</v>
      </c>
      <c r="H193" s="25" t="n">
        <f aca="false">E193-F193</f>
        <v>0</v>
      </c>
      <c r="I193" s="56"/>
    </row>
    <row r="194" s="57" customFormat="true" ht="27" hidden="false" customHeight="true" outlineLevel="0" collapsed="false">
      <c r="A194" s="23" t="s">
        <v>205</v>
      </c>
      <c r="B194" s="24" t="s">
        <v>187</v>
      </c>
      <c r="C194" s="24" t="s">
        <v>206</v>
      </c>
      <c r="D194" s="24" t="s">
        <v>404</v>
      </c>
      <c r="E194" s="27" t="n">
        <v>132.73052</v>
      </c>
      <c r="F194" s="27" t="n">
        <v>132.73052</v>
      </c>
      <c r="G194" s="26" t="n">
        <f aca="false">F194*100/E194</f>
        <v>100</v>
      </c>
      <c r="H194" s="25" t="n">
        <f aca="false">E194-F194</f>
        <v>0</v>
      </c>
      <c r="I194" s="56"/>
    </row>
    <row r="195" s="57" customFormat="true" ht="19.5" hidden="false" customHeight="true" outlineLevel="0" collapsed="false">
      <c r="A195" s="23" t="s">
        <v>62</v>
      </c>
      <c r="B195" s="24" t="s">
        <v>187</v>
      </c>
      <c r="C195" s="24" t="s">
        <v>63</v>
      </c>
      <c r="D195" s="24" t="n">
        <v>3273.14306</v>
      </c>
      <c r="E195" s="27" t="n">
        <f aca="false">E197+E196</f>
        <v>3986.9657</v>
      </c>
      <c r="F195" s="27" t="n">
        <f aca="false">F197+F196</f>
        <v>3986.9657</v>
      </c>
      <c r="G195" s="26" t="n">
        <f aca="false">F195*100/E195</f>
        <v>100</v>
      </c>
      <c r="H195" s="25" t="n">
        <f aca="false">E195-F195</f>
        <v>0</v>
      </c>
      <c r="I195" s="56"/>
    </row>
    <row r="196" s="57" customFormat="true" ht="23.25" hidden="false" customHeight="true" outlineLevel="0" collapsed="false">
      <c r="A196" s="23" t="s">
        <v>64</v>
      </c>
      <c r="B196" s="24" t="s">
        <v>187</v>
      </c>
      <c r="C196" s="24" t="s">
        <v>65</v>
      </c>
      <c r="D196" s="24" t="n">
        <v>2932.846</v>
      </c>
      <c r="E196" s="25" t="n">
        <v>3672.60987</v>
      </c>
      <c r="F196" s="25" t="n">
        <v>3672.60987</v>
      </c>
      <c r="G196" s="26" t="n">
        <f aca="false">F196*100/E196</f>
        <v>100</v>
      </c>
      <c r="H196" s="25" t="n">
        <f aca="false">E196-F196</f>
        <v>0</v>
      </c>
      <c r="I196" s="56"/>
    </row>
    <row r="197" s="57" customFormat="true" ht="13.5" hidden="false" customHeight="true" outlineLevel="0" collapsed="false">
      <c r="A197" s="23" t="s">
        <v>66</v>
      </c>
      <c r="B197" s="24" t="s">
        <v>187</v>
      </c>
      <c r="C197" s="24" t="s">
        <v>67</v>
      </c>
      <c r="D197" s="24" t="n">
        <v>340.29706</v>
      </c>
      <c r="E197" s="25" t="n">
        <v>314.35583</v>
      </c>
      <c r="F197" s="25" t="n">
        <v>314.35583</v>
      </c>
      <c r="G197" s="26" t="n">
        <f aca="false">F197*100/E197</f>
        <v>100</v>
      </c>
      <c r="H197" s="25" t="n">
        <f aca="false">E197-F197</f>
        <v>0</v>
      </c>
      <c r="I197" s="56"/>
    </row>
    <row r="198" customFormat="false" ht="17.25" hidden="false" customHeight="true" outlineLevel="0" collapsed="false">
      <c r="A198" s="29" t="s">
        <v>153</v>
      </c>
      <c r="B198" s="20" t="s">
        <v>188</v>
      </c>
      <c r="C198" s="20" t="s">
        <v>12</v>
      </c>
      <c r="D198" s="20" t="n">
        <v>29740.9</v>
      </c>
      <c r="E198" s="21" t="n">
        <f aca="false">SUM(E199)</f>
        <v>21637.1</v>
      </c>
      <c r="F198" s="21" t="n">
        <f aca="false">SUM(F199)</f>
        <v>14512</v>
      </c>
      <c r="G198" s="22" t="n">
        <f aca="false">F198*100/E198</f>
        <v>67.0699862735764</v>
      </c>
      <c r="H198" s="21" t="n">
        <f aca="false">E198-F198</f>
        <v>7125.1</v>
      </c>
    </row>
    <row r="199" customFormat="false" ht="29.25" hidden="false" customHeight="true" outlineLevel="0" collapsed="false">
      <c r="A199" s="58" t="s">
        <v>189</v>
      </c>
      <c r="B199" s="24" t="s">
        <v>190</v>
      </c>
      <c r="C199" s="24" t="s">
        <v>12</v>
      </c>
      <c r="D199" s="24" t="n">
        <v>29740.9</v>
      </c>
      <c r="E199" s="27" t="n">
        <f aca="false">SUM(E200+E205)</f>
        <v>21637.1</v>
      </c>
      <c r="F199" s="27" t="n">
        <f aca="false">SUM(F200+F209)</f>
        <v>14512</v>
      </c>
      <c r="G199" s="26" t="n">
        <f aca="false">F199*100/E199</f>
        <v>67.0699862735764</v>
      </c>
      <c r="H199" s="25" t="n">
        <f aca="false">E199-F199</f>
        <v>7125.1</v>
      </c>
    </row>
    <row r="200" customFormat="false" ht="54" hidden="false" customHeight="true" outlineLevel="0" collapsed="false">
      <c r="A200" s="58" t="s">
        <v>191</v>
      </c>
      <c r="B200" s="24" t="s">
        <v>192</v>
      </c>
      <c r="C200" s="24" t="s">
        <v>12</v>
      </c>
      <c r="D200" s="24" t="n">
        <v>29146.082</v>
      </c>
      <c r="E200" s="27" t="n">
        <f aca="false">SUM(E203+E201)</f>
        <v>21204.358</v>
      </c>
      <c r="F200" s="27" t="n">
        <f aca="false">SUM(F203)</f>
        <v>14221.76</v>
      </c>
      <c r="G200" s="26" t="n">
        <f aca="false">F200*100/E200</f>
        <v>67.0699862735764</v>
      </c>
      <c r="H200" s="25" t="n">
        <f aca="false">E200-F200</f>
        <v>6982.598</v>
      </c>
    </row>
    <row r="201" customFormat="false" ht="21" hidden="false" customHeight="true" outlineLevel="0" collapsed="false">
      <c r="A201" s="23" t="s">
        <v>36</v>
      </c>
      <c r="B201" s="24" t="s">
        <v>192</v>
      </c>
      <c r="C201" s="24" t="s">
        <v>37</v>
      </c>
      <c r="D201" s="24" t="s">
        <v>404</v>
      </c>
      <c r="E201" s="27" t="n">
        <f aca="false">E202</f>
        <v>2296.728</v>
      </c>
      <c r="F201" s="27" t="n">
        <f aca="false">F202</f>
        <v>0</v>
      </c>
      <c r="G201" s="26" t="n">
        <f aca="false">F201*100/E201</f>
        <v>0</v>
      </c>
      <c r="H201" s="25" t="n">
        <f aca="false">E201-F201</f>
        <v>2296.728</v>
      </c>
    </row>
    <row r="202" customFormat="false" ht="24" hidden="false" customHeight="true" outlineLevel="0" collapsed="false">
      <c r="A202" s="23" t="s">
        <v>46</v>
      </c>
      <c r="B202" s="24" t="s">
        <v>192</v>
      </c>
      <c r="C202" s="24" t="s">
        <v>47</v>
      </c>
      <c r="D202" s="24" t="s">
        <v>404</v>
      </c>
      <c r="E202" s="27" t="n">
        <v>2296.728</v>
      </c>
      <c r="F202" s="27" t="n">
        <v>0</v>
      </c>
      <c r="G202" s="26" t="n">
        <f aca="false">F202*100/E202</f>
        <v>0</v>
      </c>
      <c r="H202" s="25" t="n">
        <f aca="false">E202-F202</f>
        <v>2296.728</v>
      </c>
    </row>
    <row r="203" customFormat="false" ht="15.75" hidden="false" customHeight="true" outlineLevel="0" collapsed="false">
      <c r="A203" s="59" t="s">
        <v>62</v>
      </c>
      <c r="B203" s="24" t="s">
        <v>192</v>
      </c>
      <c r="C203" s="24" t="s">
        <v>63</v>
      </c>
      <c r="D203" s="24" t="n">
        <v>29146.082</v>
      </c>
      <c r="E203" s="27" t="n">
        <f aca="false">SUM(E204)</f>
        <v>18907.63</v>
      </c>
      <c r="F203" s="27" t="n">
        <f aca="false">SUM(F204)</f>
        <v>14221.76</v>
      </c>
      <c r="G203" s="26" t="n">
        <f aca="false">F203*100/E203</f>
        <v>75.2170420089667</v>
      </c>
      <c r="H203" s="25" t="n">
        <f aca="false">E203-F203</f>
        <v>4685.87</v>
      </c>
    </row>
    <row r="204" customFormat="false" ht="16.5" hidden="false" customHeight="true" outlineLevel="0" collapsed="false">
      <c r="A204" s="59" t="s">
        <v>66</v>
      </c>
      <c r="B204" s="24" t="s">
        <v>192</v>
      </c>
      <c r="C204" s="24" t="s">
        <v>67</v>
      </c>
      <c r="D204" s="24" t="n">
        <v>29146.082</v>
      </c>
      <c r="E204" s="25" t="n">
        <v>18907.63</v>
      </c>
      <c r="F204" s="25" t="n">
        <v>14221.76</v>
      </c>
      <c r="G204" s="26" t="n">
        <f aca="false">F204*100/E204</f>
        <v>75.2170420089667</v>
      </c>
      <c r="H204" s="25" t="n">
        <f aca="false">E204-F204</f>
        <v>4685.87</v>
      </c>
    </row>
    <row r="205" customFormat="false" ht="41.25" hidden="false" customHeight="true" outlineLevel="0" collapsed="false">
      <c r="A205" s="58" t="s">
        <v>193</v>
      </c>
      <c r="B205" s="24" t="s">
        <v>194</v>
      </c>
      <c r="C205" s="24" t="s">
        <v>12</v>
      </c>
      <c r="D205" s="24" t="n">
        <v>594.818</v>
      </c>
      <c r="E205" s="27" t="n">
        <f aca="false">E206+E208</f>
        <v>432.742</v>
      </c>
      <c r="F205" s="27" t="n">
        <f aca="false">SUM(F208)</f>
        <v>290.24</v>
      </c>
      <c r="G205" s="26" t="n">
        <f aca="false">F205*100/E205</f>
        <v>67.0699862735764</v>
      </c>
      <c r="H205" s="25" t="n">
        <f aca="false">E205-F205</f>
        <v>142.502</v>
      </c>
      <c r="I205" s="35"/>
      <c r="J205" s="60"/>
    </row>
    <row r="206" customFormat="false" ht="18" hidden="false" customHeight="true" outlineLevel="0" collapsed="false">
      <c r="A206" s="23" t="s">
        <v>36</v>
      </c>
      <c r="B206" s="24" t="s">
        <v>194</v>
      </c>
      <c r="C206" s="24" t="s">
        <v>37</v>
      </c>
      <c r="D206" s="24" t="s">
        <v>404</v>
      </c>
      <c r="E206" s="27" t="n">
        <f aca="false">E207</f>
        <v>46.872</v>
      </c>
      <c r="F206" s="27" t="n">
        <f aca="false">F207</f>
        <v>0</v>
      </c>
      <c r="G206" s="26" t="n">
        <f aca="false">F206*100/E206</f>
        <v>0</v>
      </c>
      <c r="H206" s="25" t="n">
        <f aca="false">E206-F206</f>
        <v>46.872</v>
      </c>
      <c r="I206" s="35"/>
      <c r="J206" s="60"/>
    </row>
    <row r="207" customFormat="false" ht="21.75" hidden="false" customHeight="true" outlineLevel="0" collapsed="false">
      <c r="A207" s="23" t="s">
        <v>46</v>
      </c>
      <c r="B207" s="24" t="s">
        <v>194</v>
      </c>
      <c r="C207" s="24" t="s">
        <v>47</v>
      </c>
      <c r="D207" s="24" t="s">
        <v>404</v>
      </c>
      <c r="E207" s="27" t="n">
        <f aca="false">44.5284+2.3436</f>
        <v>46.872</v>
      </c>
      <c r="F207" s="27" t="n">
        <v>0</v>
      </c>
      <c r="G207" s="26" t="n">
        <f aca="false">F207*100/E207</f>
        <v>0</v>
      </c>
      <c r="H207" s="25" t="n">
        <f aca="false">E207-F207</f>
        <v>46.872</v>
      </c>
      <c r="I207" s="35"/>
      <c r="J207" s="60"/>
    </row>
    <row r="208" customFormat="false" ht="18" hidden="false" customHeight="true" outlineLevel="0" collapsed="false">
      <c r="A208" s="59" t="s">
        <v>62</v>
      </c>
      <c r="B208" s="24" t="s">
        <v>194</v>
      </c>
      <c r="C208" s="24" t="s">
        <v>63</v>
      </c>
      <c r="D208" s="24" t="n">
        <v>594.818</v>
      </c>
      <c r="E208" s="27" t="n">
        <f aca="false">SUM(E209)</f>
        <v>385.87</v>
      </c>
      <c r="F208" s="27" t="n">
        <f aca="false">SUM(F209)</f>
        <v>290.24</v>
      </c>
      <c r="G208" s="26" t="n">
        <f aca="false">F208*100/E208</f>
        <v>75.2170420089667</v>
      </c>
      <c r="H208" s="25" t="n">
        <f aca="false">E208-F208</f>
        <v>95.63</v>
      </c>
    </row>
    <row r="209" customFormat="false" ht="15" hidden="false" customHeight="true" outlineLevel="0" collapsed="false">
      <c r="A209" s="59" t="s">
        <v>66</v>
      </c>
      <c r="B209" s="24" t="s">
        <v>194</v>
      </c>
      <c r="C209" s="24" t="s">
        <v>67</v>
      </c>
      <c r="D209" s="24" t="n">
        <v>594.818</v>
      </c>
      <c r="E209" s="25" t="n">
        <f aca="false">366.5765+19.2935</f>
        <v>385.87</v>
      </c>
      <c r="F209" s="25" t="n">
        <f aca="false">275.728+14.512</f>
        <v>290.24</v>
      </c>
      <c r="G209" s="26" t="n">
        <f aca="false">F209*100/E209</f>
        <v>75.2170420089667</v>
      </c>
      <c r="H209" s="25" t="n">
        <f aca="false">E209-F209</f>
        <v>95.63</v>
      </c>
    </row>
    <row r="210" customFormat="false" ht="39.75" hidden="false" customHeight="true" outlineLevel="0" collapsed="false">
      <c r="A210" s="19" t="s">
        <v>195</v>
      </c>
      <c r="B210" s="20" t="s">
        <v>196</v>
      </c>
      <c r="C210" s="20" t="s">
        <v>12</v>
      </c>
      <c r="D210" s="20" t="n">
        <v>3728.23643</v>
      </c>
      <c r="E210" s="21" t="n">
        <f aca="false">E211+E216</f>
        <v>6701.35793</v>
      </c>
      <c r="F210" s="21" t="n">
        <f aca="false">F211+F216</f>
        <v>6334.76221</v>
      </c>
      <c r="G210" s="36" t="n">
        <f aca="false">F210*100/E210</f>
        <v>94.5295308230164</v>
      </c>
      <c r="H210" s="37" t="n">
        <f aca="false">E210-F210</f>
        <v>366.595719999999</v>
      </c>
      <c r="I210" s="88"/>
    </row>
    <row r="211" customFormat="false" ht="39.75" hidden="true" customHeight="true" outlineLevel="0" collapsed="false">
      <c r="A211" s="29" t="s">
        <v>197</v>
      </c>
      <c r="B211" s="24" t="s">
        <v>198</v>
      </c>
      <c r="C211" s="24" t="s">
        <v>12</v>
      </c>
      <c r="D211" s="24" t="n">
        <v>0</v>
      </c>
      <c r="E211" s="27" t="n">
        <f aca="false">E213</f>
        <v>0</v>
      </c>
      <c r="F211" s="27" t="n">
        <f aca="false">F213</f>
        <v>0</v>
      </c>
      <c r="G211" s="26" t="e">
        <f aca="false">F211*100/E211</f>
        <v>#DIV/0!</v>
      </c>
      <c r="H211" s="25" t="n">
        <f aca="false">E211-F211</f>
        <v>0</v>
      </c>
    </row>
    <row r="212" customFormat="false" ht="18.75" hidden="true" customHeight="true" outlineLevel="0" collapsed="false">
      <c r="A212" s="23" t="s">
        <v>199</v>
      </c>
      <c r="B212" s="24" t="s">
        <v>200</v>
      </c>
      <c r="C212" s="24" t="s">
        <v>12</v>
      </c>
      <c r="D212" s="24" t="n">
        <v>0</v>
      </c>
      <c r="E212" s="27" t="n">
        <f aca="false">E213</f>
        <v>0</v>
      </c>
      <c r="F212" s="27" t="n">
        <f aca="false">F213</f>
        <v>0</v>
      </c>
      <c r="G212" s="26" t="e">
        <f aca="false">F212*100/E212</f>
        <v>#DIV/0!</v>
      </c>
      <c r="H212" s="25" t="n">
        <f aca="false">E212-F212</f>
        <v>0</v>
      </c>
    </row>
    <row r="213" customFormat="false" ht="25.5" hidden="true" customHeight="true" outlineLevel="0" collapsed="false">
      <c r="A213" s="23" t="s">
        <v>201</v>
      </c>
      <c r="B213" s="24" t="s">
        <v>202</v>
      </c>
      <c r="C213" s="24" t="s">
        <v>12</v>
      </c>
      <c r="D213" s="24" t="n">
        <v>0</v>
      </c>
      <c r="E213" s="27" t="n">
        <f aca="false">E215</f>
        <v>0</v>
      </c>
      <c r="F213" s="27" t="n">
        <f aca="false">F215</f>
        <v>0</v>
      </c>
      <c r="G213" s="26" t="e">
        <f aca="false">F213*100/E213</f>
        <v>#DIV/0!</v>
      </c>
      <c r="H213" s="25" t="n">
        <f aca="false">E213-F213</f>
        <v>0</v>
      </c>
    </row>
    <row r="214" customFormat="false" ht="24.75" hidden="true" customHeight="true" outlineLevel="0" collapsed="false">
      <c r="A214" s="23" t="s">
        <v>203</v>
      </c>
      <c r="B214" s="24" t="s">
        <v>202</v>
      </c>
      <c r="C214" s="24" t="s">
        <v>204</v>
      </c>
      <c r="D214" s="24" t="n">
        <v>0</v>
      </c>
      <c r="E214" s="27" t="n">
        <f aca="false">E215</f>
        <v>0</v>
      </c>
      <c r="F214" s="27" t="n">
        <f aca="false">F215</f>
        <v>0</v>
      </c>
      <c r="G214" s="26" t="e">
        <f aca="false">F214*100/E214</f>
        <v>#DIV/0!</v>
      </c>
      <c r="H214" s="25" t="n">
        <f aca="false">E214-F214</f>
        <v>0</v>
      </c>
    </row>
    <row r="215" customFormat="false" ht="12.75" hidden="true" customHeight="false" outlineLevel="0" collapsed="false">
      <c r="A215" s="23" t="s">
        <v>205</v>
      </c>
      <c r="B215" s="24" t="s">
        <v>202</v>
      </c>
      <c r="C215" s="24" t="s">
        <v>206</v>
      </c>
      <c r="D215" s="24"/>
      <c r="E215" s="25"/>
      <c r="F215" s="25"/>
      <c r="G215" s="26" t="e">
        <f aca="false">F215*100/E215</f>
        <v>#DIV/0!</v>
      </c>
      <c r="H215" s="25" t="n">
        <f aca="false">E215-F215</f>
        <v>0</v>
      </c>
    </row>
    <row r="216" customFormat="false" ht="15" hidden="false" customHeight="true" outlineLevel="0" collapsed="false">
      <c r="A216" s="29" t="s">
        <v>207</v>
      </c>
      <c r="B216" s="20" t="s">
        <v>208</v>
      </c>
      <c r="C216" s="20" t="s">
        <v>12</v>
      </c>
      <c r="D216" s="20" t="n">
        <v>3728.23643</v>
      </c>
      <c r="E216" s="21" t="n">
        <f aca="false">SUM(E217)</f>
        <v>6701.35793</v>
      </c>
      <c r="F216" s="21" t="n">
        <f aca="false">SUM(F217)</f>
        <v>6334.76221</v>
      </c>
      <c r="G216" s="36" t="n">
        <f aca="false">F216*100/E216</f>
        <v>94.5295308230164</v>
      </c>
      <c r="H216" s="37" t="n">
        <f aca="false">E216-F216</f>
        <v>366.595719999999</v>
      </c>
    </row>
    <row r="217" customFormat="false" ht="17.25" hidden="false" customHeight="true" outlineLevel="0" collapsed="false">
      <c r="A217" s="23" t="s">
        <v>209</v>
      </c>
      <c r="B217" s="24" t="s">
        <v>210</v>
      </c>
      <c r="C217" s="24" t="s">
        <v>12</v>
      </c>
      <c r="D217" s="24" t="n">
        <v>3728.23643</v>
      </c>
      <c r="E217" s="27" t="n">
        <f aca="false">SUM(E218+E225)</f>
        <v>6701.35793</v>
      </c>
      <c r="F217" s="27" t="n">
        <f aca="false">SUM(F218+F225)</f>
        <v>6334.76221</v>
      </c>
      <c r="G217" s="26" t="n">
        <f aca="false">F217*100/E217</f>
        <v>94.5295308230164</v>
      </c>
      <c r="H217" s="25" t="n">
        <f aca="false">E217-F217</f>
        <v>366.595719999999</v>
      </c>
    </row>
    <row r="218" customFormat="false" ht="12.75" hidden="false" customHeight="false" outlineLevel="0" collapsed="false">
      <c r="A218" s="23" t="s">
        <v>211</v>
      </c>
      <c r="B218" s="24" t="s">
        <v>212</v>
      </c>
      <c r="C218" s="24" t="s">
        <v>12</v>
      </c>
      <c r="D218" s="24" t="n">
        <v>2516.94918</v>
      </c>
      <c r="E218" s="27" t="n">
        <f aca="false">SUM(E219+E223+E221)</f>
        <v>4161.49608</v>
      </c>
      <c r="F218" s="27" t="n">
        <f aca="false">SUM(F219+F223+F221)</f>
        <v>3797.74721</v>
      </c>
      <c r="G218" s="26" t="n">
        <f aca="false">F218*100/E218</f>
        <v>91.2591802801842</v>
      </c>
      <c r="H218" s="25" t="n">
        <f aca="false">E218-F218</f>
        <v>363.74887</v>
      </c>
    </row>
    <row r="219" customFormat="false" ht="24" hidden="false" customHeight="false" outlineLevel="0" collapsed="false">
      <c r="A219" s="23" t="s">
        <v>17</v>
      </c>
      <c r="B219" s="24" t="s">
        <v>212</v>
      </c>
      <c r="C219" s="24" t="s">
        <v>18</v>
      </c>
      <c r="D219" s="24" t="n">
        <v>1933.50865</v>
      </c>
      <c r="E219" s="27" t="n">
        <f aca="false">E220</f>
        <v>3024.61655</v>
      </c>
      <c r="F219" s="27" t="n">
        <f aca="false">F220</f>
        <v>2703.30637</v>
      </c>
      <c r="G219" s="26" t="n">
        <f aca="false">F219*100/E219</f>
        <v>89.3768292711352</v>
      </c>
      <c r="H219" s="25" t="n">
        <f aca="false">E219-F219</f>
        <v>321.31018</v>
      </c>
    </row>
    <row r="220" customFormat="false" ht="24" hidden="false" customHeight="false" outlineLevel="0" collapsed="false">
      <c r="A220" s="23" t="s">
        <v>19</v>
      </c>
      <c r="B220" s="24" t="s">
        <v>212</v>
      </c>
      <c r="C220" s="24" t="s">
        <v>20</v>
      </c>
      <c r="D220" s="24" t="n">
        <v>1933.50865</v>
      </c>
      <c r="E220" s="25" t="n">
        <v>3024.61655</v>
      </c>
      <c r="F220" s="25" t="n">
        <v>2703.30637</v>
      </c>
      <c r="G220" s="26" t="n">
        <f aca="false">F220*100/E220</f>
        <v>89.3768292711352</v>
      </c>
      <c r="H220" s="25" t="n">
        <f aca="false">E220-F220</f>
        <v>321.31018</v>
      </c>
    </row>
    <row r="221" customFormat="false" ht="12.75" hidden="false" customHeight="false" outlineLevel="0" collapsed="false">
      <c r="A221" s="23"/>
      <c r="B221" s="24" t="s">
        <v>212</v>
      </c>
      <c r="C221" s="24" t="s">
        <v>37</v>
      </c>
      <c r="D221" s="24" t="s">
        <v>404</v>
      </c>
      <c r="E221" s="25" t="n">
        <v>5.9</v>
      </c>
      <c r="F221" s="25" t="n">
        <v>5.9</v>
      </c>
      <c r="G221" s="26" t="n">
        <f aca="false">F221*100/E221</f>
        <v>100</v>
      </c>
      <c r="H221" s="25" t="n">
        <f aca="false">E221-F221</f>
        <v>0</v>
      </c>
    </row>
    <row r="222" customFormat="false" ht="12.75" hidden="false" customHeight="false" outlineLevel="0" collapsed="false">
      <c r="A222" s="23"/>
      <c r="B222" s="24" t="s">
        <v>212</v>
      </c>
      <c r="C222" s="24" t="s">
        <v>102</v>
      </c>
      <c r="D222" s="24" t="s">
        <v>404</v>
      </c>
      <c r="E222" s="25" t="n">
        <v>5.9</v>
      </c>
      <c r="F222" s="25" t="n">
        <v>5.9</v>
      </c>
      <c r="G222" s="26" t="n">
        <f aca="false">F222*100/E222</f>
        <v>100</v>
      </c>
      <c r="H222" s="25" t="n">
        <f aca="false">E222-F222</f>
        <v>0</v>
      </c>
    </row>
    <row r="223" customFormat="false" ht="13.5" hidden="false" customHeight="true" outlineLevel="0" collapsed="false">
      <c r="A223" s="23" t="s">
        <v>62</v>
      </c>
      <c r="B223" s="24" t="s">
        <v>212</v>
      </c>
      <c r="C223" s="24" t="s">
        <v>63</v>
      </c>
      <c r="D223" s="24" t="n">
        <v>583.44053</v>
      </c>
      <c r="E223" s="27" t="n">
        <f aca="false">E224</f>
        <v>1130.97953</v>
      </c>
      <c r="F223" s="27" t="n">
        <f aca="false">F224</f>
        <v>1088.54084</v>
      </c>
      <c r="G223" s="26" t="n">
        <f aca="false">F223*100/E223</f>
        <v>96.2476164356396</v>
      </c>
      <c r="H223" s="25" t="n">
        <f aca="false">E223-F223</f>
        <v>42.4386900000002</v>
      </c>
    </row>
    <row r="224" customFormat="false" ht="24" hidden="false" customHeight="false" outlineLevel="0" collapsed="false">
      <c r="A224" s="23" t="s">
        <v>123</v>
      </c>
      <c r="B224" s="24" t="s">
        <v>212</v>
      </c>
      <c r="C224" s="24" t="s">
        <v>124</v>
      </c>
      <c r="D224" s="24" t="n">
        <v>583.44053</v>
      </c>
      <c r="E224" s="25" t="n">
        <v>1130.97953</v>
      </c>
      <c r="F224" s="25" t="n">
        <v>1088.54084</v>
      </c>
      <c r="G224" s="26" t="n">
        <f aca="false">F224*100/E224</f>
        <v>96.2476164356396</v>
      </c>
      <c r="H224" s="25" t="n">
        <f aca="false">E224-F224</f>
        <v>42.4386900000002</v>
      </c>
    </row>
    <row r="225" customFormat="false" ht="12.75" hidden="false" customHeight="false" outlineLevel="0" collapsed="false">
      <c r="A225" s="23" t="s">
        <v>213</v>
      </c>
      <c r="B225" s="24" t="s">
        <v>214</v>
      </c>
      <c r="C225" s="24" t="s">
        <v>12</v>
      </c>
      <c r="D225" s="24" t="n">
        <v>1211.28725</v>
      </c>
      <c r="E225" s="27" t="n">
        <f aca="false">E229+E226</f>
        <v>2539.86185</v>
      </c>
      <c r="F225" s="27" t="n">
        <f aca="false">F229+F226</f>
        <v>2537.015</v>
      </c>
      <c r="G225" s="26" t="n">
        <f aca="false">F225*100/E225</f>
        <v>99.8879131949638</v>
      </c>
      <c r="H225" s="25" t="n">
        <f aca="false">E225-F225</f>
        <v>2.84684999999945</v>
      </c>
    </row>
    <row r="226" customFormat="false" ht="24" hidden="false" customHeight="false" outlineLevel="0" collapsed="false">
      <c r="A226" s="23" t="s">
        <v>17</v>
      </c>
      <c r="B226" s="24" t="s">
        <v>214</v>
      </c>
      <c r="C226" s="24" t="s">
        <v>18</v>
      </c>
      <c r="D226" s="24" t="n">
        <v>252.3</v>
      </c>
      <c r="E226" s="27" t="n">
        <f aca="false">SUM(E227)</f>
        <v>84.5</v>
      </c>
      <c r="F226" s="27" t="n">
        <f aca="false">SUM(F227)</f>
        <v>84.271</v>
      </c>
      <c r="G226" s="26" t="n">
        <f aca="false">F226*100/E226</f>
        <v>99.7289940828403</v>
      </c>
      <c r="H226" s="25" t="n">
        <f aca="false">E226-F226</f>
        <v>0.228999999999999</v>
      </c>
    </row>
    <row r="227" customFormat="false" ht="24" hidden="false" customHeight="false" outlineLevel="0" collapsed="false">
      <c r="A227" s="23" t="s">
        <v>19</v>
      </c>
      <c r="B227" s="24" t="s">
        <v>214</v>
      </c>
      <c r="C227" s="24" t="s">
        <v>20</v>
      </c>
      <c r="D227" s="24" t="n">
        <v>252.3</v>
      </c>
      <c r="E227" s="25" t="n">
        <v>84.5</v>
      </c>
      <c r="F227" s="25" t="n">
        <f aca="false">45+39.271</f>
        <v>84.271</v>
      </c>
      <c r="G227" s="26" t="n">
        <f aca="false">F227*100/E227</f>
        <v>99.7289940828403</v>
      </c>
      <c r="H227" s="25" t="n">
        <f aca="false">E227-F227</f>
        <v>0.228999999999999</v>
      </c>
    </row>
    <row r="228" customFormat="false" ht="22.5" hidden="false" customHeight="true" outlineLevel="0" collapsed="false">
      <c r="A228" s="23" t="s">
        <v>203</v>
      </c>
      <c r="B228" s="24" t="s">
        <v>214</v>
      </c>
      <c r="C228" s="24" t="s">
        <v>204</v>
      </c>
      <c r="D228" s="24" t="n">
        <v>958.98725</v>
      </c>
      <c r="E228" s="27" t="n">
        <f aca="false">E229</f>
        <v>2455.36185</v>
      </c>
      <c r="F228" s="27" t="n">
        <f aca="false">F229</f>
        <v>2452.744</v>
      </c>
      <c r="G228" s="26" t="n">
        <f aca="false">F228*100/E228</f>
        <v>99.8933823134867</v>
      </c>
      <c r="H228" s="25" t="n">
        <f aca="false">E228-F228</f>
        <v>2.61784999999963</v>
      </c>
    </row>
    <row r="229" customFormat="false" ht="17.25" hidden="false" customHeight="true" outlineLevel="0" collapsed="false">
      <c r="A229" s="23" t="s">
        <v>205</v>
      </c>
      <c r="B229" s="24" t="s">
        <v>214</v>
      </c>
      <c r="C229" s="24" t="s">
        <v>206</v>
      </c>
      <c r="D229" s="24" t="n">
        <v>958.98725</v>
      </c>
      <c r="E229" s="25" t="n">
        <v>2455.36185</v>
      </c>
      <c r="F229" s="25" t="n">
        <v>2452.744</v>
      </c>
      <c r="G229" s="26" t="n">
        <f aca="false">F229*100/E229</f>
        <v>99.8933823134867</v>
      </c>
      <c r="H229" s="25" t="n">
        <f aca="false">E229-F229</f>
        <v>2.61784999999963</v>
      </c>
    </row>
    <row r="230" customFormat="false" ht="36" hidden="false" customHeight="false" outlineLevel="0" collapsed="false">
      <c r="A230" s="19" t="s">
        <v>215</v>
      </c>
      <c r="B230" s="20" t="s">
        <v>216</v>
      </c>
      <c r="C230" s="20" t="s">
        <v>12</v>
      </c>
      <c r="D230" s="20" t="n">
        <v>103.312</v>
      </c>
      <c r="E230" s="21" t="n">
        <f aca="false">E232</f>
        <v>21</v>
      </c>
      <c r="F230" s="21" t="n">
        <f aca="false">F232</f>
        <v>21</v>
      </c>
      <c r="G230" s="22" t="n">
        <f aca="false">F230*100/E230</f>
        <v>100</v>
      </c>
      <c r="H230" s="21" t="n">
        <f aca="false">E230-F230</f>
        <v>0</v>
      </c>
    </row>
    <row r="231" customFormat="false" ht="18" hidden="false" customHeight="true" outlineLevel="0" collapsed="false">
      <c r="A231" s="23" t="s">
        <v>217</v>
      </c>
      <c r="B231" s="24" t="s">
        <v>218</v>
      </c>
      <c r="C231" s="24" t="s">
        <v>12</v>
      </c>
      <c r="D231" s="24" t="n">
        <v>103.312</v>
      </c>
      <c r="E231" s="27" t="n">
        <f aca="false">E232</f>
        <v>21</v>
      </c>
      <c r="F231" s="27" t="n">
        <f aca="false">F232</f>
        <v>21</v>
      </c>
      <c r="G231" s="44" t="n">
        <f aca="false">F231*100/E231</f>
        <v>100</v>
      </c>
      <c r="H231" s="27" t="n">
        <f aca="false">E231-F231</f>
        <v>0</v>
      </c>
    </row>
    <row r="232" customFormat="false" ht="19.5" hidden="false" customHeight="true" outlineLevel="0" collapsed="false">
      <c r="A232" s="23" t="s">
        <v>219</v>
      </c>
      <c r="B232" s="24" t="s">
        <v>220</v>
      </c>
      <c r="C232" s="24" t="s">
        <v>12</v>
      </c>
      <c r="D232" s="24" t="n">
        <v>103.312</v>
      </c>
      <c r="E232" s="27" t="n">
        <f aca="false">E233+E235</f>
        <v>21</v>
      </c>
      <c r="F232" s="27" t="n">
        <f aca="false">F233+F235</f>
        <v>21</v>
      </c>
      <c r="G232" s="44" t="n">
        <f aca="false">F232*100/E232</f>
        <v>100</v>
      </c>
      <c r="H232" s="27" t="n">
        <f aca="false">E232-F232</f>
        <v>0</v>
      </c>
    </row>
    <row r="233" customFormat="false" ht="24.75" hidden="false" customHeight="true" outlineLevel="0" collapsed="false">
      <c r="A233" s="23" t="s">
        <v>17</v>
      </c>
      <c r="B233" s="24" t="s">
        <v>220</v>
      </c>
      <c r="C233" s="24" t="s">
        <v>18</v>
      </c>
      <c r="D233" s="24" t="n">
        <v>79.312</v>
      </c>
      <c r="E233" s="27" t="n">
        <f aca="false">E234</f>
        <v>0</v>
      </c>
      <c r="F233" s="27" t="n">
        <f aca="false">F234</f>
        <v>0</v>
      </c>
      <c r="G233" s="44" t="e">
        <f aca="false">F233*100/E233</f>
        <v>#DIV/0!</v>
      </c>
      <c r="H233" s="27" t="n">
        <f aca="false">E233-F233</f>
        <v>0</v>
      </c>
    </row>
    <row r="234" customFormat="false" ht="24" hidden="false" customHeight="true" outlineLevel="0" collapsed="false">
      <c r="A234" s="23" t="s">
        <v>19</v>
      </c>
      <c r="B234" s="24" t="s">
        <v>220</v>
      </c>
      <c r="C234" s="24" t="s">
        <v>20</v>
      </c>
      <c r="D234" s="24" t="n">
        <v>79.312</v>
      </c>
      <c r="E234" s="27" t="n">
        <v>0</v>
      </c>
      <c r="F234" s="27" t="n">
        <v>0</v>
      </c>
      <c r="G234" s="44" t="e">
        <f aca="false">F234*100/E234</f>
        <v>#DIV/0!</v>
      </c>
      <c r="H234" s="27" t="n">
        <f aca="false">E234-F234</f>
        <v>0</v>
      </c>
    </row>
    <row r="235" customFormat="false" ht="24" hidden="false" customHeight="true" outlineLevel="0" collapsed="false">
      <c r="A235" s="23" t="s">
        <v>36</v>
      </c>
      <c r="B235" s="31" t="s">
        <v>220</v>
      </c>
      <c r="C235" s="31" t="s">
        <v>37</v>
      </c>
      <c r="D235" s="31" t="n">
        <v>24</v>
      </c>
      <c r="E235" s="38" t="n">
        <f aca="false">E236</f>
        <v>21</v>
      </c>
      <c r="F235" s="38" t="n">
        <f aca="false">F236</f>
        <v>21</v>
      </c>
      <c r="G235" s="44" t="n">
        <f aca="false">F235*100/E235</f>
        <v>100</v>
      </c>
      <c r="H235" s="27" t="n">
        <f aca="false">E235-F235</f>
        <v>0</v>
      </c>
    </row>
    <row r="236" customFormat="false" ht="24" hidden="false" customHeight="true" outlineLevel="0" collapsed="false">
      <c r="A236" s="46" t="s">
        <v>115</v>
      </c>
      <c r="B236" s="31" t="s">
        <v>220</v>
      </c>
      <c r="C236" s="31" t="s">
        <v>116</v>
      </c>
      <c r="D236" s="31" t="n">
        <v>24</v>
      </c>
      <c r="E236" s="27" t="n">
        <v>21</v>
      </c>
      <c r="F236" s="27" t="n">
        <v>21</v>
      </c>
      <c r="G236" s="44" t="n">
        <f aca="false">F236*100/E236</f>
        <v>100</v>
      </c>
      <c r="H236" s="27" t="n">
        <f aca="false">E236-F236</f>
        <v>0</v>
      </c>
    </row>
    <row r="237" customFormat="false" ht="26.25" hidden="false" customHeight="true" outlineLevel="0" collapsed="false">
      <c r="A237" s="19" t="s">
        <v>221</v>
      </c>
      <c r="B237" s="20" t="s">
        <v>222</v>
      </c>
      <c r="C237" s="20" t="s">
        <v>12</v>
      </c>
      <c r="D237" s="20" t="n">
        <v>21870.702</v>
      </c>
      <c r="E237" s="21" t="n">
        <f aca="false">E238+E259+E264</f>
        <v>23868.76968</v>
      </c>
      <c r="F237" s="21" t="n">
        <f aca="false">F238+F259+F264</f>
        <v>23730.45639</v>
      </c>
      <c r="G237" s="22" t="n">
        <f aca="false">F237*100/E237</f>
        <v>99.4205261022905</v>
      </c>
      <c r="H237" s="21" t="n">
        <f aca="false">E237-F237</f>
        <v>138.313289999998</v>
      </c>
    </row>
    <row r="238" customFormat="false" ht="24" hidden="false" customHeight="false" outlineLevel="0" collapsed="false">
      <c r="A238" s="29" t="s">
        <v>223</v>
      </c>
      <c r="B238" s="24" t="s">
        <v>224</v>
      </c>
      <c r="C238" s="24" t="s">
        <v>12</v>
      </c>
      <c r="D238" s="24" t="n">
        <v>12531.825</v>
      </c>
      <c r="E238" s="27" t="n">
        <f aca="false">E242+E246+E252+E254+E247</f>
        <v>14143.76968</v>
      </c>
      <c r="F238" s="27" t="n">
        <f aca="false">F242+F246+F252+F254+F247</f>
        <v>14053.69415</v>
      </c>
      <c r="G238" s="26" t="n">
        <f aca="false">F238*100/E238</f>
        <v>99.36314340492</v>
      </c>
      <c r="H238" s="25" t="n">
        <f aca="false">E238-F238</f>
        <v>90.0755299999983</v>
      </c>
    </row>
    <row r="239" customFormat="false" ht="12.75" hidden="false" customHeight="false" outlineLevel="0" collapsed="false">
      <c r="A239" s="23" t="s">
        <v>225</v>
      </c>
      <c r="B239" s="24" t="s">
        <v>226</v>
      </c>
      <c r="C239" s="24" t="s">
        <v>12</v>
      </c>
      <c r="D239" s="24" t="n">
        <v>602.262</v>
      </c>
      <c r="E239" s="27" t="n">
        <f aca="false">E240</f>
        <v>498.2977</v>
      </c>
      <c r="F239" s="27" t="n">
        <f aca="false">F240</f>
        <v>498.2977</v>
      </c>
      <c r="G239" s="26" t="n">
        <f aca="false">F239*100/E239</f>
        <v>100</v>
      </c>
      <c r="H239" s="25" t="n">
        <f aca="false">E239-F239</f>
        <v>0</v>
      </c>
    </row>
    <row r="240" customFormat="false" ht="22.5" hidden="false" customHeight="true" outlineLevel="0" collapsed="false">
      <c r="A240" s="23" t="s">
        <v>227</v>
      </c>
      <c r="B240" s="24" t="s">
        <v>228</v>
      </c>
      <c r="C240" s="24" t="s">
        <v>12</v>
      </c>
      <c r="D240" s="24" t="n">
        <v>602.262</v>
      </c>
      <c r="E240" s="27" t="n">
        <f aca="false">E242</f>
        <v>498.2977</v>
      </c>
      <c r="F240" s="27" t="n">
        <f aca="false">F242</f>
        <v>498.2977</v>
      </c>
      <c r="G240" s="26" t="n">
        <f aca="false">F240*100/E240</f>
        <v>100</v>
      </c>
      <c r="H240" s="25" t="n">
        <f aca="false">E240-F240</f>
        <v>0</v>
      </c>
    </row>
    <row r="241" customFormat="false" ht="23.25" hidden="false" customHeight="true" outlineLevel="0" collapsed="false">
      <c r="A241" s="23" t="s">
        <v>17</v>
      </c>
      <c r="B241" s="24" t="s">
        <v>228</v>
      </c>
      <c r="C241" s="24" t="s">
        <v>18</v>
      </c>
      <c r="D241" s="24" t="n">
        <v>602.262</v>
      </c>
      <c r="E241" s="27" t="n">
        <f aca="false">E242</f>
        <v>498.2977</v>
      </c>
      <c r="F241" s="27" t="n">
        <f aca="false">F242</f>
        <v>498.2977</v>
      </c>
      <c r="G241" s="26" t="n">
        <f aca="false">F241*100/E241</f>
        <v>100</v>
      </c>
      <c r="H241" s="25" t="n">
        <f aca="false">E241-F241</f>
        <v>0</v>
      </c>
    </row>
    <row r="242" customFormat="false" ht="24" hidden="false" customHeight="false" outlineLevel="0" collapsed="false">
      <c r="A242" s="23" t="s">
        <v>19</v>
      </c>
      <c r="B242" s="24" t="s">
        <v>228</v>
      </c>
      <c r="C242" s="24" t="s">
        <v>20</v>
      </c>
      <c r="D242" s="24" t="n">
        <v>602.262</v>
      </c>
      <c r="E242" s="25" t="n">
        <f aca="false">80+37.45+357.088+4.86+18.8997</f>
        <v>498.2977</v>
      </c>
      <c r="F242" s="25" t="n">
        <f aca="false">E242</f>
        <v>498.2977</v>
      </c>
      <c r="G242" s="26" t="n">
        <f aca="false">F242*100/E242</f>
        <v>100</v>
      </c>
      <c r="H242" s="25" t="n">
        <f aca="false">E242-F242</f>
        <v>0</v>
      </c>
    </row>
    <row r="243" customFormat="false" ht="24" hidden="false" customHeight="false" outlineLevel="0" collapsed="false">
      <c r="A243" s="23" t="s">
        <v>229</v>
      </c>
      <c r="B243" s="24" t="s">
        <v>230</v>
      </c>
      <c r="C243" s="24" t="s">
        <v>12</v>
      </c>
      <c r="D243" s="24" t="n">
        <v>3607.06</v>
      </c>
      <c r="E243" s="27" t="n">
        <f aca="false">E244</f>
        <v>4210.32822</v>
      </c>
      <c r="F243" s="27" t="n">
        <f aca="false">F244</f>
        <v>4209.7656</v>
      </c>
      <c r="G243" s="26" t="n">
        <f aca="false">F243*100/E243</f>
        <v>99.9866371463078</v>
      </c>
      <c r="H243" s="25" t="n">
        <f aca="false">E243-F243</f>
        <v>0.562620000000607</v>
      </c>
    </row>
    <row r="244" customFormat="false" ht="24" hidden="false" customHeight="true" outlineLevel="0" collapsed="false">
      <c r="A244" s="23" t="s">
        <v>227</v>
      </c>
      <c r="B244" s="24" t="s">
        <v>231</v>
      </c>
      <c r="C244" s="24" t="s">
        <v>12</v>
      </c>
      <c r="D244" s="24" t="n">
        <v>3607.06</v>
      </c>
      <c r="E244" s="27" t="n">
        <f aca="false">E246+E247</f>
        <v>4210.32822</v>
      </c>
      <c r="F244" s="27" t="n">
        <f aca="false">F246+F247</f>
        <v>4209.7656</v>
      </c>
      <c r="G244" s="26" t="n">
        <f aca="false">F244*100/E244</f>
        <v>99.9866371463078</v>
      </c>
      <c r="H244" s="25" t="n">
        <f aca="false">E244-F244</f>
        <v>0.562620000000607</v>
      </c>
    </row>
    <row r="245" customFormat="false" ht="22.5" hidden="false" customHeight="true" outlineLevel="0" collapsed="false">
      <c r="A245" s="23" t="s">
        <v>17</v>
      </c>
      <c r="B245" s="24" t="s">
        <v>231</v>
      </c>
      <c r="C245" s="24" t="s">
        <v>18</v>
      </c>
      <c r="D245" s="24" t="n">
        <v>3607.06</v>
      </c>
      <c r="E245" s="27" t="n">
        <f aca="false">E246</f>
        <v>4151.82822</v>
      </c>
      <c r="F245" s="27" t="n">
        <f aca="false">F246</f>
        <v>4151.2656</v>
      </c>
      <c r="G245" s="26" t="n">
        <f aca="false">F245*100/E245</f>
        <v>99.9864488613163</v>
      </c>
      <c r="H245" s="25" t="n">
        <f aca="false">E245-F245</f>
        <v>0.562620000000607</v>
      </c>
    </row>
    <row r="246" customFormat="false" ht="22.5" hidden="false" customHeight="true" outlineLevel="0" collapsed="false">
      <c r="A246" s="23" t="s">
        <v>19</v>
      </c>
      <c r="B246" s="24" t="s">
        <v>231</v>
      </c>
      <c r="C246" s="24" t="s">
        <v>20</v>
      </c>
      <c r="D246" s="24" t="n">
        <v>3607.06</v>
      </c>
      <c r="E246" s="25" t="n">
        <f aca="false">4210.32822-58.5</f>
        <v>4151.82822</v>
      </c>
      <c r="F246" s="25" t="n">
        <f aca="false">4209.7656-58.5</f>
        <v>4151.2656</v>
      </c>
      <c r="G246" s="26" t="n">
        <f aca="false">F246*100/E246</f>
        <v>99.9864488613163</v>
      </c>
      <c r="H246" s="25" t="n">
        <f aca="false">E246-F246</f>
        <v>0.562620000000607</v>
      </c>
    </row>
    <row r="247" customFormat="false" ht="22.5" hidden="false" customHeight="true" outlineLevel="0" collapsed="false">
      <c r="A247" s="23" t="s">
        <v>145</v>
      </c>
      <c r="B247" s="24" t="s">
        <v>231</v>
      </c>
      <c r="C247" s="24" t="s">
        <v>144</v>
      </c>
      <c r="D247" s="24" t="n">
        <v>0</v>
      </c>
      <c r="E247" s="27" t="n">
        <f aca="false">SUM(E248)</f>
        <v>58.5</v>
      </c>
      <c r="F247" s="27" t="n">
        <f aca="false">SUM(F248)</f>
        <v>58.5</v>
      </c>
      <c r="G247" s="26" t="n">
        <f aca="false">F247*100/E247</f>
        <v>100</v>
      </c>
      <c r="H247" s="25" t="n">
        <f aca="false">E247-F247</f>
        <v>0</v>
      </c>
    </row>
    <row r="248" customFormat="false" ht="18" hidden="false" customHeight="true" outlineLevel="0" collapsed="false">
      <c r="A248" s="23" t="s">
        <v>232</v>
      </c>
      <c r="B248" s="24" t="s">
        <v>231</v>
      </c>
      <c r="C248" s="24" t="s">
        <v>146</v>
      </c>
      <c r="D248" s="24" t="n">
        <v>0</v>
      </c>
      <c r="E248" s="25" t="n">
        <v>58.5</v>
      </c>
      <c r="F248" s="25" t="n">
        <v>58.5</v>
      </c>
      <c r="G248" s="26" t="n">
        <f aca="false">F248*100/E248</f>
        <v>100</v>
      </c>
      <c r="H248" s="25" t="n">
        <f aca="false">E248-F248</f>
        <v>0</v>
      </c>
    </row>
    <row r="249" customFormat="false" ht="12.75" hidden="false" customHeight="false" outlineLevel="0" collapsed="false">
      <c r="A249" s="23" t="s">
        <v>233</v>
      </c>
      <c r="B249" s="24" t="s">
        <v>234</v>
      </c>
      <c r="C249" s="24" t="s">
        <v>12</v>
      </c>
      <c r="D249" s="24" t="n">
        <v>1085.29</v>
      </c>
      <c r="E249" s="27" t="n">
        <f aca="false">E250</f>
        <v>991.33482</v>
      </c>
      <c r="F249" s="27" t="n">
        <f aca="false">F250</f>
        <v>991.33482</v>
      </c>
      <c r="G249" s="26" t="n">
        <f aca="false">F249*100/E249</f>
        <v>100</v>
      </c>
      <c r="H249" s="25" t="n">
        <f aca="false">E249-F249</f>
        <v>0</v>
      </c>
    </row>
    <row r="250" customFormat="false" ht="12.75" hidden="false" customHeight="false" outlineLevel="0" collapsed="false">
      <c r="A250" s="23" t="s">
        <v>227</v>
      </c>
      <c r="B250" s="24" t="s">
        <v>235</v>
      </c>
      <c r="C250" s="24" t="s">
        <v>12</v>
      </c>
      <c r="D250" s="24" t="n">
        <v>1085.29</v>
      </c>
      <c r="E250" s="27" t="n">
        <f aca="false">E252</f>
        <v>991.33482</v>
      </c>
      <c r="F250" s="27" t="n">
        <f aca="false">F252</f>
        <v>991.33482</v>
      </c>
      <c r="G250" s="26" t="n">
        <f aca="false">F250*100/E250</f>
        <v>100</v>
      </c>
      <c r="H250" s="25" t="n">
        <f aca="false">E250-F250</f>
        <v>0</v>
      </c>
    </row>
    <row r="251" customFormat="false" ht="27.75" hidden="false" customHeight="true" outlineLevel="0" collapsed="false">
      <c r="A251" s="23" t="s">
        <v>17</v>
      </c>
      <c r="B251" s="24" t="s">
        <v>235</v>
      </c>
      <c r="C251" s="24" t="s">
        <v>18</v>
      </c>
      <c r="D251" s="24" t="n">
        <v>1085.29</v>
      </c>
      <c r="E251" s="27" t="n">
        <f aca="false">E252</f>
        <v>991.33482</v>
      </c>
      <c r="F251" s="27" t="n">
        <f aca="false">F252</f>
        <v>991.33482</v>
      </c>
      <c r="G251" s="26" t="n">
        <f aca="false">F251*100/E251</f>
        <v>100</v>
      </c>
      <c r="H251" s="25" t="n">
        <f aca="false">E251-F251</f>
        <v>0</v>
      </c>
    </row>
    <row r="252" customFormat="false" ht="21.75" hidden="false" customHeight="true" outlineLevel="0" collapsed="false">
      <c r="A252" s="23" t="s">
        <v>19</v>
      </c>
      <c r="B252" s="24" t="s">
        <v>235</v>
      </c>
      <c r="C252" s="24" t="s">
        <v>20</v>
      </c>
      <c r="D252" s="24" t="n">
        <v>1085.29</v>
      </c>
      <c r="E252" s="25" t="n">
        <f aca="false">4.79009+986.54473</f>
        <v>991.33482</v>
      </c>
      <c r="F252" s="25" t="n">
        <f aca="false">E252</f>
        <v>991.33482</v>
      </c>
      <c r="G252" s="26" t="n">
        <f aca="false">F252*100/E252</f>
        <v>100</v>
      </c>
      <c r="H252" s="25" t="n">
        <f aca="false">E252-F252</f>
        <v>0</v>
      </c>
    </row>
    <row r="253" customFormat="false" ht="13.5" hidden="false" customHeight="true" outlineLevel="0" collapsed="false">
      <c r="A253" s="23" t="s">
        <v>236</v>
      </c>
      <c r="B253" s="24" t="s">
        <v>237</v>
      </c>
      <c r="C253" s="24" t="s">
        <v>12</v>
      </c>
      <c r="D253" s="24" t="n">
        <v>7237.213</v>
      </c>
      <c r="E253" s="27" t="n">
        <f aca="false">E254</f>
        <v>8443.80894</v>
      </c>
      <c r="F253" s="27" t="n">
        <f aca="false">F254</f>
        <v>8354.29603</v>
      </c>
      <c r="G253" s="26" t="n">
        <f aca="false">F253*100/E253</f>
        <v>98.9398989172297</v>
      </c>
      <c r="H253" s="25" t="n">
        <f aca="false">E253-F253</f>
        <v>89.5129099999977</v>
      </c>
    </row>
    <row r="254" customFormat="false" ht="28.5" hidden="false" customHeight="true" outlineLevel="0" collapsed="false">
      <c r="A254" s="23" t="s">
        <v>227</v>
      </c>
      <c r="B254" s="24" t="s">
        <v>238</v>
      </c>
      <c r="C254" s="24" t="s">
        <v>12</v>
      </c>
      <c r="D254" s="24" t="n">
        <v>7237.213</v>
      </c>
      <c r="E254" s="27" t="n">
        <f aca="false">E256+E257</f>
        <v>8443.80894</v>
      </c>
      <c r="F254" s="27" t="n">
        <f aca="false">F256+F257</f>
        <v>8354.29603</v>
      </c>
      <c r="G254" s="26" t="n">
        <f aca="false">F254*100/E254</f>
        <v>98.9398989172297</v>
      </c>
      <c r="H254" s="25" t="n">
        <f aca="false">E254-F254</f>
        <v>89.5129099999977</v>
      </c>
    </row>
    <row r="255" customFormat="false" ht="24" hidden="false" customHeight="false" outlineLevel="0" collapsed="false">
      <c r="A255" s="23" t="s">
        <v>17</v>
      </c>
      <c r="B255" s="24" t="s">
        <v>238</v>
      </c>
      <c r="C255" s="24" t="s">
        <v>18</v>
      </c>
      <c r="D255" s="24" t="n">
        <v>6462.213</v>
      </c>
      <c r="E255" s="27" t="n">
        <f aca="false">E256</f>
        <v>7618.80894</v>
      </c>
      <c r="F255" s="27" t="n">
        <f aca="false">F256</f>
        <v>7529.29603</v>
      </c>
      <c r="G255" s="26" t="n">
        <f aca="false">F255*100/E255</f>
        <v>98.8251062507941</v>
      </c>
      <c r="H255" s="25" t="n">
        <f aca="false">E255-F255</f>
        <v>89.5129099999995</v>
      </c>
    </row>
    <row r="256" customFormat="false" ht="24" hidden="false" customHeight="false" outlineLevel="0" collapsed="false">
      <c r="A256" s="23" t="s">
        <v>19</v>
      </c>
      <c r="B256" s="24" t="s">
        <v>238</v>
      </c>
      <c r="C256" s="24" t="s">
        <v>20</v>
      </c>
      <c r="D256" s="24" t="n">
        <v>6462.213</v>
      </c>
      <c r="E256" s="25" t="n">
        <v>7618.80894</v>
      </c>
      <c r="F256" s="25" t="n">
        <v>7529.29603</v>
      </c>
      <c r="G256" s="26" t="n">
        <f aca="false">F256*100/E256</f>
        <v>98.8251062507941</v>
      </c>
      <c r="H256" s="25" t="n">
        <f aca="false">E256-F256</f>
        <v>89.5129099999995</v>
      </c>
    </row>
    <row r="257" customFormat="false" ht="24" hidden="false" customHeight="false" outlineLevel="0" collapsed="false">
      <c r="A257" s="49" t="s">
        <v>149</v>
      </c>
      <c r="B257" s="24" t="s">
        <v>238</v>
      </c>
      <c r="C257" s="24" t="s">
        <v>150</v>
      </c>
      <c r="D257" s="24" t="n">
        <v>775</v>
      </c>
      <c r="E257" s="25" t="n">
        <f aca="false">E258</f>
        <v>825</v>
      </c>
      <c r="F257" s="25" t="n">
        <f aca="false">F258</f>
        <v>825</v>
      </c>
      <c r="G257" s="26" t="n">
        <f aca="false">F257*100/E257</f>
        <v>100</v>
      </c>
      <c r="H257" s="25" t="n">
        <f aca="false">E257-F257</f>
        <v>0</v>
      </c>
    </row>
    <row r="258" customFormat="false" ht="12.75" hidden="false" customHeight="false" outlineLevel="0" collapsed="false">
      <c r="A258" s="50" t="s">
        <v>151</v>
      </c>
      <c r="B258" s="24" t="s">
        <v>238</v>
      </c>
      <c r="C258" s="24" t="s">
        <v>152</v>
      </c>
      <c r="D258" s="24" t="n">
        <v>775</v>
      </c>
      <c r="E258" s="25" t="n">
        <v>825</v>
      </c>
      <c r="F258" s="25" t="n">
        <v>825</v>
      </c>
      <c r="G258" s="26" t="n">
        <f aca="false">F258*100/E258</f>
        <v>100</v>
      </c>
      <c r="H258" s="25" t="n">
        <f aca="false">E258-F258</f>
        <v>0</v>
      </c>
    </row>
    <row r="259" customFormat="false" ht="21" hidden="false" customHeight="true" outlineLevel="0" collapsed="false">
      <c r="A259" s="29" t="s">
        <v>239</v>
      </c>
      <c r="B259" s="20" t="s">
        <v>240</v>
      </c>
      <c r="C259" s="20" t="s">
        <v>12</v>
      </c>
      <c r="D259" s="20" t="n">
        <v>1217.226</v>
      </c>
      <c r="E259" s="21" t="n">
        <f aca="false">E263</f>
        <v>750</v>
      </c>
      <c r="F259" s="21" t="n">
        <f aca="false">F263</f>
        <v>750</v>
      </c>
      <c r="G259" s="22" t="n">
        <f aca="false">F259*100/E259</f>
        <v>100</v>
      </c>
      <c r="H259" s="21" t="n">
        <f aca="false">E259-F259</f>
        <v>0</v>
      </c>
    </row>
    <row r="260" customFormat="false" ht="24" hidden="false" customHeight="false" outlineLevel="0" collapsed="false">
      <c r="A260" s="23" t="s">
        <v>241</v>
      </c>
      <c r="B260" s="24" t="s">
        <v>242</v>
      </c>
      <c r="C260" s="24" t="s">
        <v>12</v>
      </c>
      <c r="D260" s="24" t="n">
        <v>1217.226</v>
      </c>
      <c r="E260" s="27" t="n">
        <f aca="false">E261</f>
        <v>750</v>
      </c>
      <c r="F260" s="27" t="n">
        <f aca="false">F261</f>
        <v>750</v>
      </c>
      <c r="G260" s="44" t="n">
        <f aca="false">F260*100/E260</f>
        <v>100</v>
      </c>
      <c r="H260" s="27" t="n">
        <f aca="false">E260-F260</f>
        <v>0</v>
      </c>
    </row>
    <row r="261" customFormat="false" ht="12.75" hidden="false" customHeight="false" outlineLevel="0" collapsed="false">
      <c r="A261" s="23" t="s">
        <v>243</v>
      </c>
      <c r="B261" s="24" t="s">
        <v>244</v>
      </c>
      <c r="C261" s="24" t="s">
        <v>12</v>
      </c>
      <c r="D261" s="24" t="n">
        <v>1217.226</v>
      </c>
      <c r="E261" s="27" t="n">
        <f aca="false">E263</f>
        <v>750</v>
      </c>
      <c r="F261" s="27" t="n">
        <f aca="false">F263</f>
        <v>750</v>
      </c>
      <c r="G261" s="44" t="n">
        <f aca="false">F261*100/E261</f>
        <v>100</v>
      </c>
      <c r="H261" s="27" t="n">
        <f aca="false">E261-F261</f>
        <v>0</v>
      </c>
    </row>
    <row r="262" customFormat="false" ht="26.25" hidden="false" customHeight="true" outlineLevel="0" collapsed="false">
      <c r="A262" s="23" t="s">
        <v>17</v>
      </c>
      <c r="B262" s="24" t="s">
        <v>244</v>
      </c>
      <c r="C262" s="24" t="s">
        <v>18</v>
      </c>
      <c r="D262" s="24" t="n">
        <v>1217.226</v>
      </c>
      <c r="E262" s="27" t="n">
        <f aca="false">E263</f>
        <v>750</v>
      </c>
      <c r="F262" s="27" t="n">
        <f aca="false">F263</f>
        <v>750</v>
      </c>
      <c r="G262" s="44" t="n">
        <f aca="false">F262*100/E262</f>
        <v>100</v>
      </c>
      <c r="H262" s="27" t="n">
        <f aca="false">E262-F262</f>
        <v>0</v>
      </c>
    </row>
    <row r="263" customFormat="false" ht="24" hidden="false" customHeight="true" outlineLevel="0" collapsed="false">
      <c r="A263" s="23" t="s">
        <v>19</v>
      </c>
      <c r="B263" s="24" t="s">
        <v>244</v>
      </c>
      <c r="C263" s="24" t="s">
        <v>20</v>
      </c>
      <c r="D263" s="24" t="n">
        <v>1217.226</v>
      </c>
      <c r="E263" s="27" t="n">
        <v>750</v>
      </c>
      <c r="F263" s="27" t="n">
        <v>750</v>
      </c>
      <c r="G263" s="44" t="n">
        <f aca="false">F263*100/E263</f>
        <v>100</v>
      </c>
      <c r="H263" s="27" t="n">
        <f aca="false">E263-F263</f>
        <v>0</v>
      </c>
    </row>
    <row r="264" customFormat="false" ht="27" hidden="false" customHeight="true" outlineLevel="0" collapsed="false">
      <c r="A264" s="29" t="s">
        <v>245</v>
      </c>
      <c r="B264" s="20" t="s">
        <v>246</v>
      </c>
      <c r="C264" s="20" t="s">
        <v>12</v>
      </c>
      <c r="D264" s="20" t="n">
        <v>8121.651</v>
      </c>
      <c r="E264" s="21" t="n">
        <f aca="false">E266</f>
        <v>8975</v>
      </c>
      <c r="F264" s="21" t="n">
        <f aca="false">F266</f>
        <v>8926.76224</v>
      </c>
      <c r="G264" s="22" t="n">
        <f aca="false">F264*100/E264</f>
        <v>99.4625319220056</v>
      </c>
      <c r="H264" s="21" t="n">
        <f aca="false">E264-F264</f>
        <v>48.23776</v>
      </c>
    </row>
    <row r="265" customFormat="false" ht="17.25" hidden="false" customHeight="true" outlineLevel="0" collapsed="false">
      <c r="A265" s="23" t="s">
        <v>247</v>
      </c>
      <c r="B265" s="24" t="s">
        <v>248</v>
      </c>
      <c r="C265" s="24" t="s">
        <v>12</v>
      </c>
      <c r="D265" s="24" t="n">
        <v>8121.651</v>
      </c>
      <c r="E265" s="27" t="n">
        <f aca="false">E266</f>
        <v>8975</v>
      </c>
      <c r="F265" s="27" t="n">
        <f aca="false">F266</f>
        <v>8926.76224</v>
      </c>
      <c r="G265" s="26" t="n">
        <f aca="false">F265*100/E265</f>
        <v>99.4625319220056</v>
      </c>
      <c r="H265" s="25" t="n">
        <f aca="false">E265-F265</f>
        <v>48.23776</v>
      </c>
    </row>
    <row r="266" customFormat="false" ht="24.75" hidden="false" customHeight="true" outlineLevel="0" collapsed="false">
      <c r="A266" s="23" t="s">
        <v>249</v>
      </c>
      <c r="B266" s="24" t="s">
        <v>250</v>
      </c>
      <c r="C266" s="24" t="s">
        <v>12</v>
      </c>
      <c r="D266" s="24" t="n">
        <v>8121.651</v>
      </c>
      <c r="E266" s="27" t="n">
        <f aca="false">E268</f>
        <v>8975</v>
      </c>
      <c r="F266" s="27" t="n">
        <f aca="false">F268</f>
        <v>8926.76224</v>
      </c>
      <c r="G266" s="26" t="n">
        <f aca="false">F266*100/E266</f>
        <v>99.4625319220056</v>
      </c>
      <c r="H266" s="25" t="n">
        <f aca="false">E266-F266</f>
        <v>48.23776</v>
      </c>
    </row>
    <row r="267" customFormat="false" ht="26.25" hidden="false" customHeight="true" outlineLevel="0" collapsed="false">
      <c r="A267" s="23" t="s">
        <v>17</v>
      </c>
      <c r="B267" s="24" t="s">
        <v>250</v>
      </c>
      <c r="C267" s="24" t="s">
        <v>18</v>
      </c>
      <c r="D267" s="24" t="n">
        <v>8121.651</v>
      </c>
      <c r="E267" s="27" t="n">
        <f aca="false">E268</f>
        <v>8975</v>
      </c>
      <c r="F267" s="27" t="n">
        <f aca="false">F268</f>
        <v>8926.76224</v>
      </c>
      <c r="G267" s="26" t="n">
        <f aca="false">F267*100/E267</f>
        <v>99.4625319220056</v>
      </c>
      <c r="H267" s="25" t="n">
        <f aca="false">E267-F267</f>
        <v>48.23776</v>
      </c>
    </row>
    <row r="268" customFormat="false" ht="26.25" hidden="false" customHeight="true" outlineLevel="0" collapsed="false">
      <c r="A268" s="23" t="s">
        <v>19</v>
      </c>
      <c r="B268" s="24" t="s">
        <v>250</v>
      </c>
      <c r="C268" s="24" t="s">
        <v>20</v>
      </c>
      <c r="D268" s="24" t="n">
        <v>8121.651</v>
      </c>
      <c r="E268" s="25" t="n">
        <v>8975</v>
      </c>
      <c r="F268" s="25" t="n">
        <v>8926.76224</v>
      </c>
      <c r="G268" s="26" t="n">
        <f aca="false">F268*100/E268</f>
        <v>99.4625319220056</v>
      </c>
      <c r="H268" s="25" t="n">
        <f aca="false">E268-F268</f>
        <v>48.23776</v>
      </c>
    </row>
    <row r="269" customFormat="false" ht="29.25" hidden="false" customHeight="true" outlineLevel="0" collapsed="false">
      <c r="A269" s="19" t="s">
        <v>251</v>
      </c>
      <c r="B269" s="61" t="s">
        <v>252</v>
      </c>
      <c r="C269" s="20" t="s">
        <v>12</v>
      </c>
      <c r="D269" s="20" t="n">
        <v>307.29995</v>
      </c>
      <c r="E269" s="21" t="n">
        <f aca="false">E271</f>
        <v>161.91947</v>
      </c>
      <c r="F269" s="21" t="n">
        <f aca="false">F271</f>
        <v>161.91947</v>
      </c>
      <c r="G269" s="22" t="n">
        <f aca="false">F269*100/E269</f>
        <v>100</v>
      </c>
      <c r="H269" s="21" t="n">
        <f aca="false">E269-F269</f>
        <v>0</v>
      </c>
    </row>
    <row r="270" customFormat="false" ht="24" hidden="false" customHeight="true" outlineLevel="0" collapsed="false">
      <c r="A270" s="23" t="s">
        <v>253</v>
      </c>
      <c r="B270" s="62" t="s">
        <v>254</v>
      </c>
      <c r="C270" s="24" t="s">
        <v>12</v>
      </c>
      <c r="D270" s="24" t="n">
        <v>307.29995</v>
      </c>
      <c r="E270" s="27" t="n">
        <f aca="false">E272</f>
        <v>161.91947</v>
      </c>
      <c r="F270" s="27" t="n">
        <f aca="false">F272</f>
        <v>161.91947</v>
      </c>
      <c r="G270" s="44" t="n">
        <f aca="false">F270*100/E270</f>
        <v>100</v>
      </c>
      <c r="H270" s="27" t="n">
        <f aca="false">E270-F270</f>
        <v>0</v>
      </c>
    </row>
    <row r="271" customFormat="false" ht="27.75" hidden="false" customHeight="true" outlineLevel="0" collapsed="false">
      <c r="A271" s="47" t="s">
        <v>255</v>
      </c>
      <c r="B271" s="62" t="s">
        <v>256</v>
      </c>
      <c r="C271" s="24" t="s">
        <v>12</v>
      </c>
      <c r="D271" s="24" t="n">
        <v>307.29995</v>
      </c>
      <c r="E271" s="27" t="n">
        <f aca="false">E272</f>
        <v>161.91947</v>
      </c>
      <c r="F271" s="27" t="n">
        <f aca="false">F272</f>
        <v>161.91947</v>
      </c>
      <c r="G271" s="44" t="n">
        <f aca="false">F271*100/E271</f>
        <v>100</v>
      </c>
      <c r="H271" s="27" t="n">
        <f aca="false">E271-F271</f>
        <v>0</v>
      </c>
    </row>
    <row r="272" customFormat="false" ht="24.75" hidden="false" customHeight="true" outlineLevel="0" collapsed="false">
      <c r="A272" s="23" t="s">
        <v>17</v>
      </c>
      <c r="B272" s="62" t="s">
        <v>256</v>
      </c>
      <c r="C272" s="24" t="s">
        <v>18</v>
      </c>
      <c r="D272" s="24" t="n">
        <v>307.29995</v>
      </c>
      <c r="E272" s="27" t="n">
        <f aca="false">E273</f>
        <v>161.91947</v>
      </c>
      <c r="F272" s="27" t="n">
        <f aca="false">F273</f>
        <v>161.91947</v>
      </c>
      <c r="G272" s="44" t="n">
        <f aca="false">F272*100/E272</f>
        <v>100</v>
      </c>
      <c r="H272" s="27" t="n">
        <f aca="false">E272-F272</f>
        <v>0</v>
      </c>
    </row>
    <row r="273" customFormat="false" ht="24.75" hidden="false" customHeight="true" outlineLevel="0" collapsed="false">
      <c r="A273" s="23" t="s">
        <v>19</v>
      </c>
      <c r="B273" s="62" t="s">
        <v>256</v>
      </c>
      <c r="C273" s="24" t="s">
        <v>20</v>
      </c>
      <c r="D273" s="24" t="n">
        <v>307.29995</v>
      </c>
      <c r="E273" s="27" t="n">
        <f aca="false">114.316+47.60347</f>
        <v>161.91947</v>
      </c>
      <c r="F273" s="27" t="n">
        <f aca="false">E273</f>
        <v>161.91947</v>
      </c>
      <c r="G273" s="44" t="n">
        <f aca="false">F273*100/E273</f>
        <v>100</v>
      </c>
      <c r="H273" s="27" t="n">
        <f aca="false">E273-F273</f>
        <v>0</v>
      </c>
    </row>
    <row r="274" customFormat="false" ht="24" hidden="false" customHeight="true" outlineLevel="0" collapsed="false">
      <c r="A274" s="19" t="s">
        <v>257</v>
      </c>
      <c r="B274" s="20" t="s">
        <v>258</v>
      </c>
      <c r="C274" s="20" t="s">
        <v>12</v>
      </c>
      <c r="D274" s="20" t="n">
        <v>29456.59458</v>
      </c>
      <c r="E274" s="63" t="n">
        <f aca="false">E275+E283+E299+E302</f>
        <v>46499.95902</v>
      </c>
      <c r="F274" s="63" t="n">
        <f aca="false">F275+F283+F299+F302</f>
        <v>45969.59137</v>
      </c>
      <c r="G274" s="22" t="n">
        <f aca="false">F274*100/E274</f>
        <v>98.859423403423</v>
      </c>
      <c r="H274" s="21" t="n">
        <f aca="false">E274-F274</f>
        <v>530.36765</v>
      </c>
    </row>
    <row r="275" customFormat="false" ht="24.75" hidden="false" customHeight="true" outlineLevel="0" collapsed="false">
      <c r="A275" s="29" t="s">
        <v>259</v>
      </c>
      <c r="B275" s="20" t="s">
        <v>260</v>
      </c>
      <c r="C275" s="20" t="s">
        <v>12</v>
      </c>
      <c r="D275" s="20" t="n">
        <v>3340.3334</v>
      </c>
      <c r="E275" s="21" t="n">
        <f aca="false">SUM(E276)</f>
        <v>6094.00346</v>
      </c>
      <c r="F275" s="21" t="n">
        <f aca="false">SUM(F276)</f>
        <v>5821.15479</v>
      </c>
      <c r="G275" s="22" t="n">
        <f aca="false">F275*100/E275</f>
        <v>95.5226695916579</v>
      </c>
      <c r="H275" s="21" t="n">
        <f aca="false">E275-F275</f>
        <v>272.84867</v>
      </c>
    </row>
    <row r="276" customFormat="false" ht="22.5" hidden="false" customHeight="true" outlineLevel="0" collapsed="false">
      <c r="A276" s="29" t="s">
        <v>261</v>
      </c>
      <c r="B276" s="20" t="s">
        <v>262</v>
      </c>
      <c r="C276" s="20" t="s">
        <v>12</v>
      </c>
      <c r="D276" s="20" t="n">
        <v>3340.3334</v>
      </c>
      <c r="E276" s="21" t="n">
        <f aca="false">SUM(E277+E280)</f>
        <v>6094.00346</v>
      </c>
      <c r="F276" s="21" t="n">
        <f aca="false">SUM(F277+F280)</f>
        <v>5821.15479</v>
      </c>
      <c r="G276" s="22" t="n">
        <f aca="false">F276*100/E276</f>
        <v>95.5226695916579</v>
      </c>
      <c r="H276" s="21" t="n">
        <f aca="false">E276-F276</f>
        <v>272.84867</v>
      </c>
    </row>
    <row r="277" customFormat="false" ht="52.5" hidden="false" customHeight="true" outlineLevel="0" collapsed="false">
      <c r="A277" s="23" t="s">
        <v>263</v>
      </c>
      <c r="B277" s="89" t="s">
        <v>264</v>
      </c>
      <c r="C277" s="24" t="s">
        <v>12</v>
      </c>
      <c r="D277" s="24" t="n">
        <v>3340.3334</v>
      </c>
      <c r="E277" s="27" t="n">
        <f aca="false">SUM(E278)</f>
        <v>6094.00346</v>
      </c>
      <c r="F277" s="27" t="n">
        <f aca="false">SUM(F278)</f>
        <v>5821.15479</v>
      </c>
      <c r="G277" s="26" t="n">
        <f aca="false">F277*100/E277</f>
        <v>95.5226695916579</v>
      </c>
      <c r="H277" s="25" t="n">
        <f aca="false">E277-F277</f>
        <v>272.84867</v>
      </c>
      <c r="J277" s="60"/>
    </row>
    <row r="278" customFormat="false" ht="24.75" hidden="false" customHeight="true" outlineLevel="0" collapsed="false">
      <c r="A278" s="23" t="s">
        <v>17</v>
      </c>
      <c r="B278" s="89" t="s">
        <v>264</v>
      </c>
      <c r="C278" s="24" t="s">
        <v>18</v>
      </c>
      <c r="D278" s="24" t="n">
        <v>3340.3334</v>
      </c>
      <c r="E278" s="27" t="n">
        <f aca="false">SUM(E279)</f>
        <v>6094.00346</v>
      </c>
      <c r="F278" s="27" t="n">
        <f aca="false">SUM(F279)</f>
        <v>5821.15479</v>
      </c>
      <c r="G278" s="26" t="n">
        <f aca="false">F278*100/E278</f>
        <v>95.5226695916579</v>
      </c>
      <c r="H278" s="25" t="n">
        <f aca="false">E278-F278</f>
        <v>272.84867</v>
      </c>
    </row>
    <row r="279" customFormat="false" ht="30.75" hidden="false" customHeight="true" outlineLevel="0" collapsed="false">
      <c r="A279" s="23" t="s">
        <v>19</v>
      </c>
      <c r="B279" s="89" t="s">
        <v>264</v>
      </c>
      <c r="C279" s="24" t="s">
        <v>20</v>
      </c>
      <c r="D279" s="24" t="n">
        <v>3340.3334</v>
      </c>
      <c r="E279" s="27" t="n">
        <f aca="false">5601.72781+492.27565</f>
        <v>6094.00346</v>
      </c>
      <c r="F279" s="27" t="n">
        <f aca="false">5350.91994+470.23485</f>
        <v>5821.15479</v>
      </c>
      <c r="G279" s="26" t="n">
        <f aca="false">F279*100/E279</f>
        <v>95.5226695916579</v>
      </c>
      <c r="H279" s="25" t="n">
        <f aca="false">E279-F279</f>
        <v>272.84867</v>
      </c>
    </row>
    <row r="280" customFormat="false" ht="55.5" hidden="true" customHeight="true" outlineLevel="0" collapsed="false">
      <c r="A280" s="23" t="s">
        <v>265</v>
      </c>
      <c r="B280" s="24" t="s">
        <v>264</v>
      </c>
      <c r="C280" s="24" t="s">
        <v>12</v>
      </c>
      <c r="D280" s="24" t="n">
        <v>0</v>
      </c>
      <c r="E280" s="27" t="n">
        <f aca="false">SUM(E281)</f>
        <v>0</v>
      </c>
      <c r="F280" s="27" t="n">
        <f aca="false">SUM(F281)</f>
        <v>0</v>
      </c>
      <c r="G280" s="26" t="e">
        <f aca="false">F280*100/E280</f>
        <v>#DIV/0!</v>
      </c>
      <c r="H280" s="25" t="n">
        <f aca="false">E280-F280</f>
        <v>0</v>
      </c>
    </row>
    <row r="281" customFormat="false" ht="24.75" hidden="true" customHeight="true" outlineLevel="0" collapsed="false">
      <c r="A281" s="23" t="s">
        <v>17</v>
      </c>
      <c r="B281" s="24" t="s">
        <v>264</v>
      </c>
      <c r="C281" s="24" t="s">
        <v>18</v>
      </c>
      <c r="D281" s="24" t="n">
        <v>0</v>
      </c>
      <c r="E281" s="27" t="n">
        <f aca="false">SUM(E282)</f>
        <v>0</v>
      </c>
      <c r="F281" s="27" t="n">
        <f aca="false">SUM(F282)</f>
        <v>0</v>
      </c>
      <c r="G281" s="26" t="e">
        <f aca="false">F281*100/E281</f>
        <v>#DIV/0!</v>
      </c>
      <c r="H281" s="25" t="n">
        <f aca="false">E281-F281</f>
        <v>0</v>
      </c>
    </row>
    <row r="282" customFormat="false" ht="27" hidden="true" customHeight="true" outlineLevel="0" collapsed="false">
      <c r="A282" s="23" t="s">
        <v>19</v>
      </c>
      <c r="B282" s="24" t="s">
        <v>264</v>
      </c>
      <c r="C282" s="24" t="s">
        <v>20</v>
      </c>
      <c r="D282" s="24"/>
      <c r="E282" s="27"/>
      <c r="F282" s="27"/>
      <c r="G282" s="26" t="e">
        <f aca="false">F282*100/E282</f>
        <v>#DIV/0!</v>
      </c>
      <c r="H282" s="25" t="n">
        <f aca="false">E282-F282</f>
        <v>0</v>
      </c>
    </row>
    <row r="283" customFormat="false" ht="33" hidden="false" customHeight="true" outlineLevel="0" collapsed="false">
      <c r="A283" s="29" t="s">
        <v>266</v>
      </c>
      <c r="B283" s="20" t="s">
        <v>267</v>
      </c>
      <c r="C283" s="20" t="s">
        <v>12</v>
      </c>
      <c r="D283" s="20" t="n">
        <v>20093.62318</v>
      </c>
      <c r="E283" s="21" t="n">
        <f aca="false">E294+E284</f>
        <v>29623.41803</v>
      </c>
      <c r="F283" s="21" t="n">
        <f aca="false">F294+F284</f>
        <v>29397.80653</v>
      </c>
      <c r="G283" s="36" t="n">
        <f aca="false">F283*100/E283</f>
        <v>99.2384015248628</v>
      </c>
      <c r="H283" s="37" t="n">
        <f aca="false">E283-F283</f>
        <v>225.611499999999</v>
      </c>
      <c r="I283" s="35"/>
    </row>
    <row r="284" customFormat="false" ht="26.25" hidden="false" customHeight="true" outlineLevel="0" collapsed="false">
      <c r="A284" s="23" t="s">
        <v>268</v>
      </c>
      <c r="B284" s="24" t="s">
        <v>412</v>
      </c>
      <c r="C284" s="24" t="s">
        <v>12</v>
      </c>
      <c r="D284" s="24" t="n">
        <v>0</v>
      </c>
      <c r="E284" s="27" t="n">
        <f aca="false">SUM(E285)</f>
        <v>9057.71029</v>
      </c>
      <c r="F284" s="27" t="n">
        <f aca="false">SUM(F285)</f>
        <v>9057.71029</v>
      </c>
      <c r="G284" s="26" t="n">
        <f aca="false">F284*100/E284</f>
        <v>100</v>
      </c>
      <c r="H284" s="25" t="n">
        <f aca="false">E284-F284</f>
        <v>0</v>
      </c>
    </row>
    <row r="285" customFormat="false" ht="26.25" hidden="false" customHeight="true" outlineLevel="0" collapsed="false">
      <c r="A285" s="23" t="s">
        <v>17</v>
      </c>
      <c r="B285" s="24" t="s">
        <v>412</v>
      </c>
      <c r="C285" s="24" t="s">
        <v>18</v>
      </c>
      <c r="D285" s="24" t="n">
        <v>0</v>
      </c>
      <c r="E285" s="27" t="n">
        <f aca="false">SUM(E286)</f>
        <v>9057.71029</v>
      </c>
      <c r="F285" s="27" t="n">
        <f aca="false">SUM(F286)</f>
        <v>9057.71029</v>
      </c>
      <c r="G285" s="26" t="n">
        <f aca="false">F285*100/E285</f>
        <v>100</v>
      </c>
      <c r="H285" s="25" t="n">
        <f aca="false">E285-F285</f>
        <v>0</v>
      </c>
    </row>
    <row r="286" customFormat="false" ht="55.5" hidden="false" customHeight="true" outlineLevel="0" collapsed="false">
      <c r="A286" s="23" t="s">
        <v>19</v>
      </c>
      <c r="B286" s="24" t="s">
        <v>412</v>
      </c>
      <c r="C286" s="24" t="s">
        <v>20</v>
      </c>
      <c r="D286" s="24" t="n">
        <v>0</v>
      </c>
      <c r="E286" s="27" t="n">
        <f aca="false">8423.67057+634.03972</f>
        <v>9057.71029</v>
      </c>
      <c r="F286" s="27" t="n">
        <f aca="false">E286</f>
        <v>9057.71029</v>
      </c>
      <c r="G286" s="26" t="n">
        <f aca="false">F286*100/E286</f>
        <v>100</v>
      </c>
      <c r="H286" s="25" t="n">
        <f aca="false">E286-F286</f>
        <v>0</v>
      </c>
    </row>
    <row r="287" customFormat="false" ht="93" hidden="true" customHeight="true" outlineLevel="0" collapsed="false">
      <c r="A287" s="47" t="s">
        <v>270</v>
      </c>
      <c r="B287" s="24" t="s">
        <v>271</v>
      </c>
      <c r="C287" s="24" t="s">
        <v>12</v>
      </c>
      <c r="D287" s="24" t="n">
        <v>0</v>
      </c>
      <c r="E287" s="27" t="n">
        <f aca="false">E288+E291</f>
        <v>0</v>
      </c>
      <c r="F287" s="27" t="n">
        <f aca="false">F288+F291</f>
        <v>0</v>
      </c>
      <c r="G287" s="26" t="e">
        <f aca="false">F287*100/E287</f>
        <v>#DIV/0!</v>
      </c>
      <c r="H287" s="25" t="n">
        <f aca="false">E287-F287</f>
        <v>0</v>
      </c>
    </row>
    <row r="288" customFormat="false" ht="57" hidden="true" customHeight="true" outlineLevel="0" collapsed="false">
      <c r="A288" s="47" t="s">
        <v>272</v>
      </c>
      <c r="B288" s="24" t="s">
        <v>271</v>
      </c>
      <c r="C288" s="24" t="s">
        <v>12</v>
      </c>
      <c r="D288" s="24" t="n">
        <v>0</v>
      </c>
      <c r="E288" s="27" t="n">
        <f aca="false">SUM(E290)</f>
        <v>0</v>
      </c>
      <c r="F288" s="27" t="n">
        <f aca="false">SUM(F290)</f>
        <v>0</v>
      </c>
      <c r="G288" s="26" t="e">
        <f aca="false">F288*100/E288</f>
        <v>#DIV/0!</v>
      </c>
      <c r="H288" s="25" t="n">
        <f aca="false">E288-F288</f>
        <v>0</v>
      </c>
    </row>
    <row r="289" customFormat="false" ht="32.25" hidden="true" customHeight="true" outlineLevel="0" collapsed="false">
      <c r="A289" s="23" t="s">
        <v>17</v>
      </c>
      <c r="B289" s="24" t="s">
        <v>271</v>
      </c>
      <c r="C289" s="24" t="s">
        <v>18</v>
      </c>
      <c r="D289" s="24" t="n">
        <v>0</v>
      </c>
      <c r="E289" s="27" t="n">
        <f aca="false">SUM(E290)</f>
        <v>0</v>
      </c>
      <c r="F289" s="27" t="n">
        <f aca="false">SUM(F290)</f>
        <v>0</v>
      </c>
      <c r="G289" s="26" t="e">
        <f aca="false">F289*100/E289</f>
        <v>#DIV/0!</v>
      </c>
      <c r="H289" s="25" t="n">
        <f aca="false">E289-F289</f>
        <v>0</v>
      </c>
    </row>
    <row r="290" customFormat="false" ht="40.5" hidden="true" customHeight="true" outlineLevel="0" collapsed="false">
      <c r="A290" s="23" t="s">
        <v>19</v>
      </c>
      <c r="B290" s="24" t="s">
        <v>271</v>
      </c>
      <c r="C290" s="24" t="s">
        <v>20</v>
      </c>
      <c r="D290" s="24" t="n">
        <v>0</v>
      </c>
      <c r="E290" s="27" t="n">
        <v>0</v>
      </c>
      <c r="F290" s="27" t="n">
        <v>0</v>
      </c>
      <c r="G290" s="26" t="e">
        <f aca="false">F290*100/E290</f>
        <v>#DIV/0!</v>
      </c>
      <c r="H290" s="25" t="n">
        <f aca="false">E290-F290</f>
        <v>0</v>
      </c>
    </row>
    <row r="291" customFormat="false" ht="47.25" hidden="true" customHeight="true" outlineLevel="0" collapsed="false">
      <c r="A291" s="47" t="s">
        <v>273</v>
      </c>
      <c r="B291" s="24" t="s">
        <v>271</v>
      </c>
      <c r="C291" s="24" t="s">
        <v>12</v>
      </c>
      <c r="D291" s="24" t="n">
        <v>0</v>
      </c>
      <c r="E291" s="27" t="n">
        <f aca="false">SUM(E293)</f>
        <v>0</v>
      </c>
      <c r="F291" s="27" t="n">
        <f aca="false">SUM(F293)</f>
        <v>0</v>
      </c>
      <c r="G291" s="26" t="e">
        <f aca="false">F291*100/E291</f>
        <v>#DIV/0!</v>
      </c>
      <c r="H291" s="25" t="n">
        <f aca="false">E291-F291</f>
        <v>0</v>
      </c>
    </row>
    <row r="292" customFormat="false" ht="32.25" hidden="true" customHeight="true" outlineLevel="0" collapsed="false">
      <c r="A292" s="23" t="s">
        <v>17</v>
      </c>
      <c r="B292" s="24" t="s">
        <v>271</v>
      </c>
      <c r="C292" s="24" t="s">
        <v>18</v>
      </c>
      <c r="D292" s="24" t="n">
        <v>0</v>
      </c>
      <c r="E292" s="27" t="n">
        <f aca="false">SUM(E293)</f>
        <v>0</v>
      </c>
      <c r="F292" s="27" t="n">
        <f aca="false">SUM(F293)</f>
        <v>0</v>
      </c>
      <c r="G292" s="26" t="e">
        <f aca="false">F292*100/E292</f>
        <v>#DIV/0!</v>
      </c>
      <c r="H292" s="25" t="n">
        <f aca="false">E292-F292</f>
        <v>0</v>
      </c>
    </row>
    <row r="293" customFormat="false" ht="25.5" hidden="true" customHeight="true" outlineLevel="0" collapsed="false">
      <c r="A293" s="23" t="s">
        <v>19</v>
      </c>
      <c r="B293" s="24" t="s">
        <v>271</v>
      </c>
      <c r="C293" s="24" t="s">
        <v>20</v>
      </c>
      <c r="D293" s="24" t="n">
        <v>0</v>
      </c>
      <c r="E293" s="27" t="n">
        <v>0</v>
      </c>
      <c r="F293" s="27" t="n">
        <v>0</v>
      </c>
      <c r="G293" s="26" t="e">
        <f aca="false">F293*100/E293</f>
        <v>#DIV/0!</v>
      </c>
      <c r="H293" s="25" t="n">
        <f aca="false">E293-F293</f>
        <v>0</v>
      </c>
    </row>
    <row r="294" customFormat="false" ht="21.75" hidden="false" customHeight="true" outlineLevel="0" collapsed="false">
      <c r="A294" s="23" t="s">
        <v>274</v>
      </c>
      <c r="B294" s="24" t="s">
        <v>275</v>
      </c>
      <c r="C294" s="24" t="s">
        <v>12</v>
      </c>
      <c r="D294" s="24" t="n">
        <v>20093.62318</v>
      </c>
      <c r="E294" s="27" t="n">
        <f aca="false">E295+E297</f>
        <v>20565.70774</v>
      </c>
      <c r="F294" s="27" t="n">
        <f aca="false">F295+F297</f>
        <v>20340.09624</v>
      </c>
      <c r="G294" s="26" t="n">
        <f aca="false">F294*100/E294</f>
        <v>98.9029723515851</v>
      </c>
      <c r="H294" s="25" t="n">
        <f aca="false">E294-F294</f>
        <v>225.611500000003</v>
      </c>
    </row>
    <row r="295" customFormat="false" ht="22.5" hidden="false" customHeight="true" outlineLevel="0" collapsed="false">
      <c r="A295" s="23" t="s">
        <v>17</v>
      </c>
      <c r="B295" s="24" t="s">
        <v>275</v>
      </c>
      <c r="C295" s="24" t="s">
        <v>18</v>
      </c>
      <c r="D295" s="24" t="n">
        <v>20088.291</v>
      </c>
      <c r="E295" s="27" t="n">
        <f aca="false">E296</f>
        <v>20565.70774</v>
      </c>
      <c r="F295" s="27" t="n">
        <f aca="false">F296</f>
        <v>20340.09624</v>
      </c>
      <c r="G295" s="26" t="n">
        <f aca="false">F295*100/E295</f>
        <v>98.9029723515851</v>
      </c>
      <c r="H295" s="25" t="n">
        <f aca="false">E295-F295</f>
        <v>225.611500000003</v>
      </c>
    </row>
    <row r="296" customFormat="false" ht="38.25" hidden="false" customHeight="true" outlineLevel="0" collapsed="false">
      <c r="A296" s="23" t="s">
        <v>19</v>
      </c>
      <c r="B296" s="24" t="s">
        <v>275</v>
      </c>
      <c r="C296" s="24" t="s">
        <v>20</v>
      </c>
      <c r="D296" s="24" t="n">
        <v>20088.291</v>
      </c>
      <c r="E296" s="27" t="n">
        <v>20565.70774</v>
      </c>
      <c r="F296" s="27" t="n">
        <v>20340.09624</v>
      </c>
      <c r="G296" s="26" t="n">
        <f aca="false">F296*100/E296</f>
        <v>98.9029723515851</v>
      </c>
      <c r="H296" s="25" t="n">
        <f aca="false">E296-F296</f>
        <v>225.611500000003</v>
      </c>
    </row>
    <row r="297" customFormat="false" ht="21" hidden="false" customHeight="true" outlineLevel="0" collapsed="false">
      <c r="A297" s="23" t="s">
        <v>62</v>
      </c>
      <c r="B297" s="24" t="s">
        <v>275</v>
      </c>
      <c r="C297" s="24" t="s">
        <v>63</v>
      </c>
      <c r="D297" s="24" t="n">
        <v>5.33218</v>
      </c>
      <c r="E297" s="27" t="n">
        <f aca="false">E298</f>
        <v>0</v>
      </c>
      <c r="F297" s="27" t="n">
        <f aca="false">F298</f>
        <v>0</v>
      </c>
      <c r="G297" s="26" t="e">
        <f aca="false">F297*100/E297</f>
        <v>#DIV/0!</v>
      </c>
      <c r="H297" s="25" t="n">
        <f aca="false">E297-F297</f>
        <v>0</v>
      </c>
    </row>
    <row r="298" customFormat="false" ht="26.25" hidden="false" customHeight="true" outlineLevel="0" collapsed="false">
      <c r="A298" s="23" t="s">
        <v>123</v>
      </c>
      <c r="B298" s="24" t="s">
        <v>275</v>
      </c>
      <c r="C298" s="24" t="s">
        <v>124</v>
      </c>
      <c r="D298" s="24" t="n">
        <v>5.33218</v>
      </c>
      <c r="E298" s="27" t="n">
        <v>0</v>
      </c>
      <c r="F298" s="27" t="n">
        <v>0</v>
      </c>
      <c r="G298" s="26" t="e">
        <f aca="false">F298*100/E298</f>
        <v>#DIV/0!</v>
      </c>
      <c r="H298" s="25" t="n">
        <f aca="false">E298-F298</f>
        <v>0</v>
      </c>
    </row>
    <row r="299" customFormat="false" ht="30.75" hidden="true" customHeight="true" outlineLevel="0" collapsed="false">
      <c r="A299" s="90" t="s">
        <v>276</v>
      </c>
      <c r="B299" s="91" t="s">
        <v>277</v>
      </c>
      <c r="C299" s="91" t="s">
        <v>12</v>
      </c>
      <c r="D299" s="91" t="n">
        <v>0</v>
      </c>
      <c r="E299" s="92" t="n">
        <f aca="false">SUM(E300)</f>
        <v>0</v>
      </c>
      <c r="F299" s="92" t="n">
        <f aca="false">SUM(F300)</f>
        <v>0</v>
      </c>
      <c r="G299" s="93" t="e">
        <f aca="false">F299*100/E299</f>
        <v>#DIV/0!</v>
      </c>
      <c r="H299" s="92" t="n">
        <f aca="false">E299-F299</f>
        <v>0</v>
      </c>
    </row>
    <row r="300" customFormat="false" ht="30.75" hidden="true" customHeight="true" outlineLevel="0" collapsed="false">
      <c r="A300" s="67" t="s">
        <v>17</v>
      </c>
      <c r="B300" s="94" t="s">
        <v>277</v>
      </c>
      <c r="C300" s="94" t="s">
        <v>18</v>
      </c>
      <c r="D300" s="94" t="n">
        <v>0</v>
      </c>
      <c r="E300" s="75" t="n">
        <f aca="false">SUM(E301)</f>
        <v>0</v>
      </c>
      <c r="F300" s="75" t="n">
        <f aca="false">SUM(F301)</f>
        <v>0</v>
      </c>
      <c r="G300" s="76" t="e">
        <f aca="false">F300*100/E300</f>
        <v>#DIV/0!</v>
      </c>
      <c r="H300" s="75" t="n">
        <f aca="false">E300-F300</f>
        <v>0</v>
      </c>
    </row>
    <row r="301" customFormat="false" ht="37.5" hidden="true" customHeight="true" outlineLevel="0" collapsed="false">
      <c r="A301" s="67" t="s">
        <v>19</v>
      </c>
      <c r="B301" s="94" t="s">
        <v>277</v>
      </c>
      <c r="C301" s="94" t="s">
        <v>20</v>
      </c>
      <c r="D301" s="94" t="n">
        <v>0</v>
      </c>
      <c r="E301" s="75" t="n">
        <v>0</v>
      </c>
      <c r="F301" s="75" t="n">
        <v>0</v>
      </c>
      <c r="G301" s="76" t="e">
        <f aca="false">F301*100/E301</f>
        <v>#DIV/0!</v>
      </c>
      <c r="H301" s="75" t="n">
        <f aca="false">E301-F301</f>
        <v>0</v>
      </c>
    </row>
    <row r="302" customFormat="false" ht="36" hidden="false" customHeight="false" outlineLevel="0" collapsed="false">
      <c r="A302" s="29" t="s">
        <v>278</v>
      </c>
      <c r="B302" s="20" t="s">
        <v>279</v>
      </c>
      <c r="C302" s="20" t="s">
        <v>12</v>
      </c>
      <c r="D302" s="20" t="n">
        <v>6022.638</v>
      </c>
      <c r="E302" s="21" t="n">
        <f aca="false">E303+E308</f>
        <v>10782.53753</v>
      </c>
      <c r="F302" s="21" t="n">
        <f aca="false">F303+F308</f>
        <v>10750.63005</v>
      </c>
      <c r="G302" s="36" t="n">
        <f aca="false">F302*100/E302</f>
        <v>99.7040819017673</v>
      </c>
      <c r="H302" s="37" t="n">
        <f aca="false">E302-F302</f>
        <v>31.9074799999999</v>
      </c>
    </row>
    <row r="303" customFormat="false" ht="12.75" hidden="false" customHeight="false" outlineLevel="0" collapsed="false">
      <c r="A303" s="23" t="s">
        <v>121</v>
      </c>
      <c r="B303" s="24" t="s">
        <v>280</v>
      </c>
      <c r="C303" s="24" t="s">
        <v>12</v>
      </c>
      <c r="D303" s="24" t="n">
        <v>1750</v>
      </c>
      <c r="E303" s="27" t="n">
        <f aca="false">SUM(E306+E304)</f>
        <v>1030.0406</v>
      </c>
      <c r="F303" s="27" t="n">
        <f aca="false">SUM(F306+F304)</f>
        <v>1029.29946</v>
      </c>
      <c r="G303" s="26" t="n">
        <f aca="false">F303*100/E303</f>
        <v>99.9280474963802</v>
      </c>
      <c r="H303" s="25" t="n">
        <f aca="false">E303-F303</f>
        <v>0.741140000000087</v>
      </c>
    </row>
    <row r="304" customFormat="false" ht="24" hidden="false" customHeight="false" outlineLevel="0" collapsed="false">
      <c r="A304" s="23" t="s">
        <v>17</v>
      </c>
      <c r="B304" s="24" t="s">
        <v>280</v>
      </c>
      <c r="C304" s="24" t="s">
        <v>18</v>
      </c>
      <c r="D304" s="24" t="n">
        <v>0</v>
      </c>
      <c r="E304" s="27" t="n">
        <f aca="false">SUM(E305)</f>
        <v>231.28113</v>
      </c>
      <c r="F304" s="27" t="n">
        <f aca="false">SUM(F305)</f>
        <v>230.53999</v>
      </c>
      <c r="G304" s="26" t="n">
        <f aca="false">F304*100/E304</f>
        <v>99.6795501647713</v>
      </c>
      <c r="H304" s="25" t="n">
        <f aca="false">E304-F304</f>
        <v>0.741140000000002</v>
      </c>
    </row>
    <row r="305" customFormat="false" ht="16.5" hidden="false" customHeight="true" outlineLevel="0" collapsed="false">
      <c r="A305" s="23" t="s">
        <v>19</v>
      </c>
      <c r="B305" s="24" t="s">
        <v>280</v>
      </c>
      <c r="C305" s="24" t="s">
        <v>20</v>
      </c>
      <c r="D305" s="24" t="n">
        <v>0</v>
      </c>
      <c r="E305" s="25" t="n">
        <f aca="false">230.53999+0.74114</f>
        <v>231.28113</v>
      </c>
      <c r="F305" s="25" t="n">
        <v>230.53999</v>
      </c>
      <c r="G305" s="26" t="n">
        <f aca="false">F305*100/E305</f>
        <v>99.6795501647713</v>
      </c>
      <c r="H305" s="25" t="n">
        <f aca="false">E305-F305</f>
        <v>0.741140000000002</v>
      </c>
    </row>
    <row r="306" customFormat="false" ht="12.75" hidden="false" customHeight="false" outlineLevel="0" collapsed="false">
      <c r="A306" s="23" t="s">
        <v>62</v>
      </c>
      <c r="B306" s="24" t="s">
        <v>280</v>
      </c>
      <c r="C306" s="24" t="s">
        <v>63</v>
      </c>
      <c r="D306" s="24" t="n">
        <v>1750</v>
      </c>
      <c r="E306" s="27" t="n">
        <f aca="false">SUM(E307)</f>
        <v>798.75947</v>
      </c>
      <c r="F306" s="27" t="n">
        <f aca="false">SUM(F307)</f>
        <v>798.75947</v>
      </c>
      <c r="G306" s="26" t="n">
        <f aca="false">F306*100/E306</f>
        <v>100</v>
      </c>
      <c r="H306" s="25" t="n">
        <f aca="false">E306-F306</f>
        <v>0</v>
      </c>
    </row>
    <row r="307" customFormat="false" ht="29.25" hidden="false" customHeight="true" outlineLevel="0" collapsed="false">
      <c r="A307" s="23" t="s">
        <v>123</v>
      </c>
      <c r="B307" s="24" t="s">
        <v>280</v>
      </c>
      <c r="C307" s="24" t="s">
        <v>124</v>
      </c>
      <c r="D307" s="24" t="n">
        <v>1750</v>
      </c>
      <c r="E307" s="25" t="n">
        <v>798.75947</v>
      </c>
      <c r="F307" s="25" t="n">
        <v>798.75947</v>
      </c>
      <c r="G307" s="26" t="n">
        <f aca="false">F307*100/E307</f>
        <v>100</v>
      </c>
      <c r="H307" s="25" t="n">
        <f aca="false">E307-F307</f>
        <v>0</v>
      </c>
    </row>
    <row r="308" customFormat="false" ht="29.25" hidden="false" customHeight="true" outlineLevel="0" collapsed="false">
      <c r="A308" s="46" t="s">
        <v>281</v>
      </c>
      <c r="B308" s="31" t="s">
        <v>282</v>
      </c>
      <c r="C308" s="31" t="s">
        <v>12</v>
      </c>
      <c r="D308" s="31" t="n">
        <v>4272.638</v>
      </c>
      <c r="E308" s="38" t="n">
        <f aca="false">E311+E309</f>
        <v>9752.49693</v>
      </c>
      <c r="F308" s="38" t="n">
        <f aca="false">F311+F309</f>
        <v>9721.33059</v>
      </c>
      <c r="G308" s="26" t="n">
        <f aca="false">F308*100/E308</f>
        <v>99.6804270719212</v>
      </c>
      <c r="H308" s="25" t="n">
        <f aca="false">E308-F308</f>
        <v>31.1663399999998</v>
      </c>
      <c r="J308" s="95"/>
    </row>
    <row r="309" customFormat="false" ht="29.25" hidden="false" customHeight="true" outlineLevel="0" collapsed="false">
      <c r="A309" s="23" t="s">
        <v>17</v>
      </c>
      <c r="B309" s="31" t="s">
        <v>282</v>
      </c>
      <c r="C309" s="31" t="s">
        <v>18</v>
      </c>
      <c r="D309" s="31" t="s">
        <v>404</v>
      </c>
      <c r="E309" s="38" t="n">
        <f aca="false">E310</f>
        <v>9752.49693</v>
      </c>
      <c r="F309" s="38" t="n">
        <f aca="false">7777.06447+1944.26612</f>
        <v>9721.33059</v>
      </c>
      <c r="G309" s="26" t="n">
        <f aca="false">F309*100/E309</f>
        <v>99.6804270719212</v>
      </c>
      <c r="H309" s="25" t="n">
        <f aca="false">E309-F309</f>
        <v>31.1663399999998</v>
      </c>
      <c r="J309" s="95"/>
    </row>
    <row r="310" customFormat="false" ht="29.25" hidden="false" customHeight="true" outlineLevel="0" collapsed="false">
      <c r="A310" s="23" t="s">
        <v>19</v>
      </c>
      <c r="B310" s="31" t="s">
        <v>282</v>
      </c>
      <c r="C310" s="31" t="s">
        <v>20</v>
      </c>
      <c r="D310" s="31" t="s">
        <v>404</v>
      </c>
      <c r="E310" s="38" t="n">
        <v>9752.49693</v>
      </c>
      <c r="F310" s="38" t="n">
        <f aca="false">7777.06447+1944.26612</f>
        <v>9721.33059</v>
      </c>
      <c r="G310" s="26" t="n">
        <f aca="false">F310*100/E310</f>
        <v>99.6804270719212</v>
      </c>
      <c r="H310" s="25" t="n">
        <f aca="false">E310-F310</f>
        <v>31.1663399999998</v>
      </c>
      <c r="J310" s="95"/>
    </row>
    <row r="311" customFormat="false" ht="22.5" hidden="false" customHeight="true" outlineLevel="0" collapsed="false">
      <c r="A311" s="46" t="s">
        <v>62</v>
      </c>
      <c r="B311" s="31" t="s">
        <v>282</v>
      </c>
      <c r="C311" s="31" t="s">
        <v>63</v>
      </c>
      <c r="D311" s="31" t="n">
        <v>4272.638</v>
      </c>
      <c r="E311" s="38" t="n">
        <f aca="false">E312</f>
        <v>0</v>
      </c>
      <c r="F311" s="38" t="n">
        <f aca="false">F312</f>
        <v>0</v>
      </c>
      <c r="G311" s="26" t="e">
        <f aca="false">F311*100/E311</f>
        <v>#DIV/0!</v>
      </c>
      <c r="H311" s="25" t="n">
        <f aca="false">E311-F311</f>
        <v>0</v>
      </c>
      <c r="J311" s="95"/>
    </row>
    <row r="312" customFormat="false" ht="29.25" hidden="false" customHeight="true" outlineLevel="0" collapsed="false">
      <c r="A312" s="46" t="s">
        <v>123</v>
      </c>
      <c r="B312" s="31" t="s">
        <v>282</v>
      </c>
      <c r="C312" s="31" t="s">
        <v>124</v>
      </c>
      <c r="D312" s="31" t="n">
        <v>4272.638</v>
      </c>
      <c r="E312" s="38" t="n">
        <v>0</v>
      </c>
      <c r="F312" s="38" t="n">
        <v>0</v>
      </c>
      <c r="G312" s="26" t="e">
        <f aca="false">F312*100/E312</f>
        <v>#DIV/0!</v>
      </c>
      <c r="H312" s="25" t="n">
        <f aca="false">E312-F312</f>
        <v>0</v>
      </c>
    </row>
    <row r="313" customFormat="false" ht="48" hidden="false" customHeight="false" outlineLevel="0" collapsed="false">
      <c r="A313" s="19" t="s">
        <v>283</v>
      </c>
      <c r="B313" s="20" t="s">
        <v>284</v>
      </c>
      <c r="C313" s="20" t="s">
        <v>12</v>
      </c>
      <c r="D313" s="20" t="n">
        <v>241.84</v>
      </c>
      <c r="E313" s="21" t="n">
        <f aca="false">E317</f>
        <v>261.61</v>
      </c>
      <c r="F313" s="21" t="n">
        <f aca="false">F317</f>
        <v>261.61</v>
      </c>
      <c r="G313" s="22" t="n">
        <f aca="false">F313*100/E313</f>
        <v>100</v>
      </c>
      <c r="H313" s="21" t="n">
        <f aca="false">E313-F313</f>
        <v>0</v>
      </c>
    </row>
    <row r="314" customFormat="false" ht="24" hidden="false" customHeight="false" outlineLevel="0" collapsed="false">
      <c r="A314" s="23" t="s">
        <v>285</v>
      </c>
      <c r="B314" s="24" t="s">
        <v>284</v>
      </c>
      <c r="C314" s="24" t="s">
        <v>12</v>
      </c>
      <c r="D314" s="24" t="n">
        <v>241.84</v>
      </c>
      <c r="E314" s="27" t="n">
        <f aca="false">E315</f>
        <v>261.61</v>
      </c>
      <c r="F314" s="27" t="n">
        <f aca="false">F315</f>
        <v>261.61</v>
      </c>
      <c r="G314" s="44" t="n">
        <f aca="false">F314*100/E314</f>
        <v>100</v>
      </c>
      <c r="H314" s="27" t="n">
        <f aca="false">E314-F314</f>
        <v>0</v>
      </c>
    </row>
    <row r="315" customFormat="false" ht="18.75" hidden="false" customHeight="true" outlineLevel="0" collapsed="false">
      <c r="A315" s="23" t="s">
        <v>286</v>
      </c>
      <c r="B315" s="24" t="s">
        <v>287</v>
      </c>
      <c r="C315" s="24" t="s">
        <v>12</v>
      </c>
      <c r="D315" s="24" t="n">
        <v>241.84</v>
      </c>
      <c r="E315" s="27" t="n">
        <f aca="false">E316</f>
        <v>261.61</v>
      </c>
      <c r="F315" s="27" t="n">
        <f aca="false">F316</f>
        <v>261.61</v>
      </c>
      <c r="G315" s="44" t="n">
        <f aca="false">F315*100/E315</f>
        <v>100</v>
      </c>
      <c r="H315" s="27" t="n">
        <f aca="false">E315-F315</f>
        <v>0</v>
      </c>
    </row>
    <row r="316" customFormat="false" ht="26.25" hidden="false" customHeight="true" outlineLevel="0" collapsed="false">
      <c r="A316" s="23" t="s">
        <v>17</v>
      </c>
      <c r="B316" s="24" t="s">
        <v>287</v>
      </c>
      <c r="C316" s="24" t="s">
        <v>18</v>
      </c>
      <c r="D316" s="24" t="n">
        <v>241.84</v>
      </c>
      <c r="E316" s="27" t="n">
        <f aca="false">E317</f>
        <v>261.61</v>
      </c>
      <c r="F316" s="27" t="n">
        <f aca="false">F317</f>
        <v>261.61</v>
      </c>
      <c r="G316" s="44" t="n">
        <f aca="false">F316*100/E316</f>
        <v>100</v>
      </c>
      <c r="H316" s="27" t="n">
        <f aca="false">E316-F316</f>
        <v>0</v>
      </c>
    </row>
    <row r="317" customFormat="false" ht="25.5" hidden="false" customHeight="true" outlineLevel="0" collapsed="false">
      <c r="A317" s="23" t="s">
        <v>19</v>
      </c>
      <c r="B317" s="24" t="s">
        <v>287</v>
      </c>
      <c r="C317" s="24" t="s">
        <v>20</v>
      </c>
      <c r="D317" s="24" t="n">
        <v>241.84</v>
      </c>
      <c r="E317" s="27" t="n">
        <v>261.61</v>
      </c>
      <c r="F317" s="27" t="n">
        <v>261.61</v>
      </c>
      <c r="G317" s="44" t="n">
        <f aca="false">F317*100/E317</f>
        <v>100</v>
      </c>
      <c r="H317" s="27" t="n">
        <f aca="false">E317-F317</f>
        <v>0</v>
      </c>
    </row>
    <row r="318" customFormat="false" ht="36" hidden="false" customHeight="true" outlineLevel="0" collapsed="false">
      <c r="A318" s="19" t="s">
        <v>288</v>
      </c>
      <c r="B318" s="20" t="s">
        <v>289</v>
      </c>
      <c r="C318" s="20" t="s">
        <v>12</v>
      </c>
      <c r="D318" s="20" t="n">
        <v>0</v>
      </c>
      <c r="E318" s="21" t="n">
        <f aca="false">E322+E323</f>
        <v>303</v>
      </c>
      <c r="F318" s="21" t="n">
        <f aca="false">F322+F323</f>
        <v>302.10165</v>
      </c>
      <c r="G318" s="22" t="n">
        <f aca="false">F318*100/E318</f>
        <v>99.7035148514852</v>
      </c>
      <c r="H318" s="21" t="n">
        <f aca="false">E318-F318</f>
        <v>0.898349999999994</v>
      </c>
      <c r="J318" s="60"/>
    </row>
    <row r="319" customFormat="false" ht="15" hidden="false" customHeight="true" outlineLevel="0" collapsed="false">
      <c r="A319" s="23" t="s">
        <v>290</v>
      </c>
      <c r="B319" s="24" t="s">
        <v>291</v>
      </c>
      <c r="C319" s="24" t="s">
        <v>12</v>
      </c>
      <c r="D319" s="24" t="n">
        <v>0</v>
      </c>
      <c r="E319" s="27" t="n">
        <f aca="false">E320</f>
        <v>303</v>
      </c>
      <c r="F319" s="27" t="n">
        <f aca="false">F320</f>
        <v>302.10165</v>
      </c>
      <c r="G319" s="26" t="n">
        <f aca="false">F319*100/E319</f>
        <v>99.7035148514852</v>
      </c>
      <c r="H319" s="25" t="n">
        <f aca="false">E319-F319</f>
        <v>0.898349999999994</v>
      </c>
    </row>
    <row r="320" customFormat="false" ht="19.5" hidden="false" customHeight="true" outlineLevel="0" collapsed="false">
      <c r="A320" s="23" t="s">
        <v>15</v>
      </c>
      <c r="B320" s="24" t="s">
        <v>292</v>
      </c>
      <c r="C320" s="24" t="s">
        <v>12</v>
      </c>
      <c r="D320" s="24" t="n">
        <v>0</v>
      </c>
      <c r="E320" s="27" t="n">
        <f aca="false">E322</f>
        <v>303</v>
      </c>
      <c r="F320" s="27" t="n">
        <f aca="false">F322</f>
        <v>302.10165</v>
      </c>
      <c r="G320" s="26" t="n">
        <f aca="false">F320*100/E320</f>
        <v>99.7035148514852</v>
      </c>
      <c r="H320" s="25" t="n">
        <f aca="false">E320-F320</f>
        <v>0.898349999999994</v>
      </c>
    </row>
    <row r="321" customFormat="false" ht="24" hidden="false" customHeight="false" outlineLevel="0" collapsed="false">
      <c r="A321" s="23" t="s">
        <v>17</v>
      </c>
      <c r="B321" s="24" t="s">
        <v>292</v>
      </c>
      <c r="C321" s="24" t="s">
        <v>18</v>
      </c>
      <c r="D321" s="24" t="n">
        <v>0</v>
      </c>
      <c r="E321" s="27" t="n">
        <f aca="false">E322</f>
        <v>303</v>
      </c>
      <c r="F321" s="27" t="n">
        <f aca="false">F322</f>
        <v>302.10165</v>
      </c>
      <c r="G321" s="26" t="n">
        <f aca="false">F321*100/E321</f>
        <v>99.7035148514852</v>
      </c>
      <c r="H321" s="25" t="n">
        <f aca="false">E321-F321</f>
        <v>0.898349999999994</v>
      </c>
    </row>
    <row r="322" customFormat="false" ht="24" hidden="false" customHeight="true" outlineLevel="0" collapsed="false">
      <c r="A322" s="23" t="s">
        <v>19</v>
      </c>
      <c r="B322" s="24" t="s">
        <v>292</v>
      </c>
      <c r="C322" s="24" t="s">
        <v>20</v>
      </c>
      <c r="D322" s="24" t="n">
        <v>0</v>
      </c>
      <c r="E322" s="25" t="n">
        <v>303</v>
      </c>
      <c r="F322" s="25" t="n">
        <v>302.10165</v>
      </c>
      <c r="G322" s="26" t="n">
        <f aca="false">F322*100/E322</f>
        <v>99.7035148514852</v>
      </c>
      <c r="H322" s="25" t="n">
        <f aca="false">E322-F322</f>
        <v>0.898349999999994</v>
      </c>
    </row>
    <row r="323" customFormat="false" ht="19.5" hidden="true" customHeight="true" outlineLevel="0" collapsed="false">
      <c r="A323" s="23" t="s">
        <v>293</v>
      </c>
      <c r="B323" s="24" t="s">
        <v>294</v>
      </c>
      <c r="C323" s="24" t="s">
        <v>12</v>
      </c>
      <c r="D323" s="24" t="n">
        <v>0</v>
      </c>
      <c r="E323" s="27" t="n">
        <f aca="false">E324</f>
        <v>0</v>
      </c>
      <c r="F323" s="27" t="n">
        <f aca="false">F324</f>
        <v>0</v>
      </c>
      <c r="G323" s="26" t="e">
        <f aca="false">F323*100/E323</f>
        <v>#DIV/0!</v>
      </c>
      <c r="H323" s="25" t="n">
        <f aca="false">E323-F323</f>
        <v>0</v>
      </c>
    </row>
    <row r="324" customFormat="false" ht="24" hidden="true" customHeight="true" outlineLevel="0" collapsed="false">
      <c r="A324" s="23" t="s">
        <v>15</v>
      </c>
      <c r="B324" s="24" t="s">
        <v>295</v>
      </c>
      <c r="C324" s="24" t="s">
        <v>12</v>
      </c>
      <c r="D324" s="24" t="n">
        <v>0</v>
      </c>
      <c r="E324" s="27" t="n">
        <f aca="false">E326</f>
        <v>0</v>
      </c>
      <c r="F324" s="27" t="n">
        <f aca="false">F326</f>
        <v>0</v>
      </c>
      <c r="G324" s="26" t="e">
        <f aca="false">F324*100/E324</f>
        <v>#DIV/0!</v>
      </c>
      <c r="H324" s="25" t="n">
        <f aca="false">E324-F324</f>
        <v>0</v>
      </c>
    </row>
    <row r="325" customFormat="false" ht="18" hidden="true" customHeight="true" outlineLevel="0" collapsed="false">
      <c r="A325" s="23" t="s">
        <v>17</v>
      </c>
      <c r="B325" s="24" t="s">
        <v>295</v>
      </c>
      <c r="C325" s="24" t="s">
        <v>18</v>
      </c>
      <c r="D325" s="24" t="n">
        <v>0</v>
      </c>
      <c r="E325" s="27" t="n">
        <f aca="false">E326</f>
        <v>0</v>
      </c>
      <c r="F325" s="27" t="n">
        <f aca="false">F326</f>
        <v>0</v>
      </c>
      <c r="G325" s="26" t="e">
        <f aca="false">F325*100/E325</f>
        <v>#DIV/0!</v>
      </c>
      <c r="H325" s="25" t="n">
        <f aca="false">E325-F325</f>
        <v>0</v>
      </c>
    </row>
    <row r="326" customFormat="false" ht="30" hidden="true" customHeight="true" outlineLevel="0" collapsed="false">
      <c r="A326" s="23" t="s">
        <v>19</v>
      </c>
      <c r="B326" s="24" t="s">
        <v>295</v>
      </c>
      <c r="C326" s="24" t="s">
        <v>20</v>
      </c>
      <c r="D326" s="24" t="n">
        <v>0</v>
      </c>
      <c r="E326" s="25" t="n">
        <v>0</v>
      </c>
      <c r="F326" s="25" t="n">
        <v>0</v>
      </c>
      <c r="G326" s="26" t="e">
        <f aca="false">F326*100/E326</f>
        <v>#DIV/0!</v>
      </c>
      <c r="H326" s="25" t="n">
        <f aca="false">E326-F326</f>
        <v>0</v>
      </c>
    </row>
    <row r="327" s="18" customFormat="true" ht="33" hidden="false" customHeight="true" outlineLevel="0" collapsed="false">
      <c r="A327" s="13" t="s">
        <v>296</v>
      </c>
      <c r="B327" s="64"/>
      <c r="C327" s="65"/>
      <c r="D327" s="65" t="n">
        <v>28483.74383</v>
      </c>
      <c r="E327" s="15" t="n">
        <f aca="false">E328+E333+E344+E373+E383+E390+E412+E416+E338</f>
        <v>34611.73229</v>
      </c>
      <c r="F327" s="15" t="n">
        <f aca="false">F328+F333+F344+F373+F383+F390+F412+F416+F338</f>
        <v>34290.32983</v>
      </c>
      <c r="G327" s="16" t="n">
        <f aca="false">F327*100/E327</f>
        <v>99.071406026988</v>
      </c>
      <c r="H327" s="15" t="n">
        <f aca="false">E327-F327</f>
        <v>321.402459999998</v>
      </c>
      <c r="I327" s="17"/>
    </row>
    <row r="328" customFormat="false" ht="17.25" hidden="false" customHeight="true" outlineLevel="0" collapsed="false">
      <c r="A328" s="29" t="s">
        <v>297</v>
      </c>
      <c r="B328" s="20" t="s">
        <v>298</v>
      </c>
      <c r="C328" s="20" t="s">
        <v>12</v>
      </c>
      <c r="D328" s="20" t="n">
        <v>1400.735</v>
      </c>
      <c r="E328" s="21" t="n">
        <f aca="false">E329</f>
        <v>1086.14853</v>
      </c>
      <c r="F328" s="21" t="n">
        <f aca="false">F329</f>
        <v>1079.5869</v>
      </c>
      <c r="G328" s="22" t="n">
        <f aca="false">F328*100/E328</f>
        <v>99.3958809666667</v>
      </c>
      <c r="H328" s="21" t="n">
        <f aca="false">E328-F328</f>
        <v>6.56162999999992</v>
      </c>
    </row>
    <row r="329" customFormat="false" ht="23.25" hidden="false" customHeight="true" outlineLevel="0" collapsed="false">
      <c r="A329" s="23" t="s">
        <v>299</v>
      </c>
      <c r="B329" s="24" t="s">
        <v>300</v>
      </c>
      <c r="C329" s="24" t="s">
        <v>12</v>
      </c>
      <c r="D329" s="24" t="n">
        <v>1400.735</v>
      </c>
      <c r="E329" s="27" t="n">
        <f aca="false">E332</f>
        <v>1086.14853</v>
      </c>
      <c r="F329" s="27" t="n">
        <f aca="false">F332</f>
        <v>1079.5869</v>
      </c>
      <c r="G329" s="44" t="n">
        <f aca="false">F329*100/E329</f>
        <v>99.3958809666667</v>
      </c>
      <c r="H329" s="27" t="n">
        <f aca="false">E329-F329</f>
        <v>6.56162999999992</v>
      </c>
    </row>
    <row r="330" customFormat="false" ht="33" hidden="false" customHeight="true" outlineLevel="0" collapsed="false">
      <c r="A330" s="23" t="s">
        <v>301</v>
      </c>
      <c r="B330" s="24" t="s">
        <v>302</v>
      </c>
      <c r="C330" s="24" t="s">
        <v>12</v>
      </c>
      <c r="D330" s="24" t="n">
        <v>1400.735</v>
      </c>
      <c r="E330" s="27" t="n">
        <f aca="false">E332</f>
        <v>1086.14853</v>
      </c>
      <c r="F330" s="27" t="n">
        <f aca="false">F332</f>
        <v>1079.5869</v>
      </c>
      <c r="G330" s="44" t="n">
        <f aca="false">F330*100/E330</f>
        <v>99.3958809666667</v>
      </c>
      <c r="H330" s="27" t="n">
        <f aca="false">E330-F330</f>
        <v>6.56162999999992</v>
      </c>
    </row>
    <row r="331" customFormat="false" ht="23.25" hidden="false" customHeight="true" outlineLevel="0" collapsed="false">
      <c r="A331" s="23" t="s">
        <v>56</v>
      </c>
      <c r="B331" s="24" t="s">
        <v>302</v>
      </c>
      <c r="C331" s="24" t="s">
        <v>57</v>
      </c>
      <c r="D331" s="24" t="n">
        <v>1400.735</v>
      </c>
      <c r="E331" s="27" t="n">
        <f aca="false">E332</f>
        <v>1086.14853</v>
      </c>
      <c r="F331" s="27" t="n">
        <f aca="false">F332</f>
        <v>1079.5869</v>
      </c>
      <c r="G331" s="44" t="n">
        <f aca="false">F331*100/E331</f>
        <v>99.3958809666667</v>
      </c>
      <c r="H331" s="27" t="n">
        <f aca="false">E331-F331</f>
        <v>6.56162999999992</v>
      </c>
    </row>
    <row r="332" customFormat="false" ht="23.25" hidden="false" customHeight="true" outlineLevel="0" collapsed="false">
      <c r="A332" s="23" t="s">
        <v>303</v>
      </c>
      <c r="B332" s="24" t="s">
        <v>302</v>
      </c>
      <c r="C332" s="24" t="s">
        <v>304</v>
      </c>
      <c r="D332" s="24" t="n">
        <v>1400.735</v>
      </c>
      <c r="E332" s="27" t="n">
        <f aca="false">828.59191+8.21097+249.34565</f>
        <v>1086.14853</v>
      </c>
      <c r="F332" s="27" t="n">
        <f aca="false">822.69402+8.21097+248.68191</f>
        <v>1079.5869</v>
      </c>
      <c r="G332" s="44" t="n">
        <f aca="false">F332*100/E332</f>
        <v>99.3958809666667</v>
      </c>
      <c r="H332" s="27" t="n">
        <f aca="false">E332-F332</f>
        <v>6.56162999999992</v>
      </c>
    </row>
    <row r="333" customFormat="false" ht="24.75" hidden="false" customHeight="true" outlineLevel="0" collapsed="false">
      <c r="A333" s="29" t="s">
        <v>305</v>
      </c>
      <c r="B333" s="20" t="s">
        <v>306</v>
      </c>
      <c r="C333" s="20" t="s">
        <v>12</v>
      </c>
      <c r="D333" s="20" t="n">
        <v>736.708</v>
      </c>
      <c r="E333" s="21" t="n">
        <f aca="false">E337</f>
        <v>0</v>
      </c>
      <c r="F333" s="21" t="n">
        <f aca="false">F337</f>
        <v>0</v>
      </c>
      <c r="G333" s="22" t="e">
        <f aca="false">F333*100/E333</f>
        <v>#DIV/0!</v>
      </c>
      <c r="H333" s="21" t="n">
        <f aca="false">E333-F333</f>
        <v>0</v>
      </c>
    </row>
    <row r="334" customFormat="false" ht="24.75" hidden="false" customHeight="true" outlineLevel="0" collapsed="false">
      <c r="A334" s="23" t="s">
        <v>307</v>
      </c>
      <c r="B334" s="24" t="s">
        <v>308</v>
      </c>
      <c r="C334" s="24" t="s">
        <v>12</v>
      </c>
      <c r="D334" s="24" t="n">
        <v>736.708</v>
      </c>
      <c r="E334" s="27" t="n">
        <f aca="false">E337</f>
        <v>0</v>
      </c>
      <c r="F334" s="27" t="n">
        <f aca="false">F337</f>
        <v>0</v>
      </c>
      <c r="G334" s="26" t="e">
        <f aca="false">F334*100/E334</f>
        <v>#DIV/0!</v>
      </c>
      <c r="H334" s="25" t="n">
        <f aca="false">E334-F334</f>
        <v>0</v>
      </c>
    </row>
    <row r="335" customFormat="false" ht="34.5" hidden="false" customHeight="true" outlineLevel="0" collapsed="false">
      <c r="A335" s="23" t="s">
        <v>301</v>
      </c>
      <c r="B335" s="24" t="s">
        <v>309</v>
      </c>
      <c r="C335" s="24" t="s">
        <v>12</v>
      </c>
      <c r="D335" s="24" t="n">
        <v>736.708</v>
      </c>
      <c r="E335" s="27" t="n">
        <f aca="false">E337</f>
        <v>0</v>
      </c>
      <c r="F335" s="27" t="n">
        <f aca="false">F337</f>
        <v>0</v>
      </c>
      <c r="G335" s="26" t="e">
        <f aca="false">F335*100/E335</f>
        <v>#DIV/0!</v>
      </c>
      <c r="H335" s="25" t="n">
        <f aca="false">E335-F335</f>
        <v>0</v>
      </c>
    </row>
    <row r="336" customFormat="false" ht="37.5" hidden="false" customHeight="true" outlineLevel="0" collapsed="false">
      <c r="A336" s="23" t="s">
        <v>56</v>
      </c>
      <c r="B336" s="24" t="s">
        <v>309</v>
      </c>
      <c r="C336" s="24" t="s">
        <v>57</v>
      </c>
      <c r="D336" s="24" t="n">
        <v>736.708</v>
      </c>
      <c r="E336" s="27" t="n">
        <f aca="false">E337</f>
        <v>0</v>
      </c>
      <c r="F336" s="27" t="n">
        <f aca="false">F337</f>
        <v>0</v>
      </c>
      <c r="G336" s="26" t="e">
        <f aca="false">F336*100/E336</f>
        <v>#DIV/0!</v>
      </c>
      <c r="H336" s="25" t="n">
        <f aca="false">E336-F336</f>
        <v>0</v>
      </c>
    </row>
    <row r="337" customFormat="false" ht="23.25" hidden="false" customHeight="true" outlineLevel="0" collapsed="false">
      <c r="A337" s="23" t="s">
        <v>303</v>
      </c>
      <c r="B337" s="24" t="s">
        <v>309</v>
      </c>
      <c r="C337" s="24" t="s">
        <v>304</v>
      </c>
      <c r="D337" s="24" t="n">
        <v>736.708</v>
      </c>
      <c r="E337" s="25" t="n">
        <v>0</v>
      </c>
      <c r="F337" s="25" t="n">
        <v>0</v>
      </c>
      <c r="G337" s="26" t="e">
        <f aca="false">F337*100/E337</f>
        <v>#DIV/0!</v>
      </c>
      <c r="H337" s="25" t="n">
        <f aca="false">E337-F337</f>
        <v>0</v>
      </c>
    </row>
    <row r="338" customFormat="false" ht="27" hidden="false" customHeight="true" outlineLevel="0" collapsed="false">
      <c r="A338" s="29" t="s">
        <v>310</v>
      </c>
      <c r="B338" s="20" t="s">
        <v>49</v>
      </c>
      <c r="C338" s="20" t="s">
        <v>12</v>
      </c>
      <c r="D338" s="20" t="n">
        <v>0</v>
      </c>
      <c r="E338" s="21" t="n">
        <f aca="false">E339</f>
        <v>199.7</v>
      </c>
      <c r="F338" s="21" t="n">
        <f aca="false">F339</f>
        <v>199.7</v>
      </c>
      <c r="G338" s="22" t="n">
        <f aca="false">F338*100/E338</f>
        <v>100</v>
      </c>
      <c r="H338" s="21" t="n">
        <f aca="false">E338-F338</f>
        <v>0</v>
      </c>
    </row>
    <row r="339" customFormat="false" ht="24.75" hidden="false" customHeight="true" outlineLevel="0" collapsed="false">
      <c r="A339" s="23" t="s">
        <v>311</v>
      </c>
      <c r="B339" s="24" t="s">
        <v>312</v>
      </c>
      <c r="C339" s="24" t="s">
        <v>12</v>
      </c>
      <c r="D339" s="24" t="n">
        <v>0</v>
      </c>
      <c r="E339" s="27" t="n">
        <f aca="false">E340</f>
        <v>199.7</v>
      </c>
      <c r="F339" s="27" t="n">
        <f aca="false">F340</f>
        <v>199.7</v>
      </c>
      <c r="G339" s="44" t="n">
        <f aca="false">F339*100/E339</f>
        <v>100</v>
      </c>
      <c r="H339" s="27" t="n">
        <f aca="false">E339-F339</f>
        <v>0</v>
      </c>
    </row>
    <row r="340" customFormat="false" ht="27.75" hidden="false" customHeight="true" outlineLevel="0" collapsed="false">
      <c r="A340" s="23" t="s">
        <v>313</v>
      </c>
      <c r="B340" s="24" t="s">
        <v>314</v>
      </c>
      <c r="C340" s="24" t="s">
        <v>12</v>
      </c>
      <c r="D340" s="24" t="n">
        <v>0</v>
      </c>
      <c r="E340" s="27" t="n">
        <f aca="false">E341</f>
        <v>199.7</v>
      </c>
      <c r="F340" s="27" t="n">
        <f aca="false">F341</f>
        <v>199.7</v>
      </c>
      <c r="G340" s="44" t="n">
        <f aca="false">F340*100/E340</f>
        <v>100</v>
      </c>
      <c r="H340" s="27" t="n">
        <f aca="false">E340-F340</f>
        <v>0</v>
      </c>
    </row>
    <row r="341" customFormat="false" ht="28.5" hidden="false" customHeight="true" outlineLevel="0" collapsed="false">
      <c r="A341" s="23" t="s">
        <v>315</v>
      </c>
      <c r="B341" s="24" t="s">
        <v>316</v>
      </c>
      <c r="C341" s="24" t="s">
        <v>12</v>
      </c>
      <c r="D341" s="24" t="n">
        <v>0</v>
      </c>
      <c r="E341" s="27" t="n">
        <f aca="false">E342</f>
        <v>199.7</v>
      </c>
      <c r="F341" s="27" t="n">
        <f aca="false">F342</f>
        <v>199.7</v>
      </c>
      <c r="G341" s="44" t="n">
        <f aca="false">F341*100/E341</f>
        <v>100</v>
      </c>
      <c r="H341" s="27" t="n">
        <f aca="false">E341-F341</f>
        <v>0</v>
      </c>
    </row>
    <row r="342" customFormat="false" ht="27" hidden="false" customHeight="true" outlineLevel="0" collapsed="false">
      <c r="A342" s="23" t="s">
        <v>17</v>
      </c>
      <c r="B342" s="24" t="s">
        <v>316</v>
      </c>
      <c r="C342" s="24" t="s">
        <v>18</v>
      </c>
      <c r="D342" s="24" t="n">
        <v>0</v>
      </c>
      <c r="E342" s="27" t="n">
        <f aca="false">E343</f>
        <v>199.7</v>
      </c>
      <c r="F342" s="27" t="n">
        <f aca="false">F343</f>
        <v>199.7</v>
      </c>
      <c r="G342" s="44" t="n">
        <f aca="false">F342*100/E342</f>
        <v>100</v>
      </c>
      <c r="H342" s="27" t="n">
        <f aca="false">E342-F342</f>
        <v>0</v>
      </c>
    </row>
    <row r="343" customFormat="false" ht="23.25" hidden="false" customHeight="true" outlineLevel="0" collapsed="false">
      <c r="A343" s="23" t="s">
        <v>19</v>
      </c>
      <c r="B343" s="24" t="s">
        <v>316</v>
      </c>
      <c r="C343" s="24" t="s">
        <v>20</v>
      </c>
      <c r="D343" s="24" t="n">
        <v>0</v>
      </c>
      <c r="E343" s="27" t="n">
        <v>199.7</v>
      </c>
      <c r="F343" s="27" t="n">
        <v>199.7</v>
      </c>
      <c r="G343" s="44" t="n">
        <f aca="false">F343*100/E343</f>
        <v>100</v>
      </c>
      <c r="H343" s="27" t="n">
        <f aca="false">E343-F343</f>
        <v>0</v>
      </c>
    </row>
    <row r="344" customFormat="false" ht="45" hidden="false" customHeight="true" outlineLevel="0" collapsed="false">
      <c r="A344" s="29" t="s">
        <v>317</v>
      </c>
      <c r="B344" s="20" t="s">
        <v>49</v>
      </c>
      <c r="C344" s="20" t="s">
        <v>12</v>
      </c>
      <c r="D344" s="20" t="n">
        <v>24801.04107</v>
      </c>
      <c r="E344" s="21" t="n">
        <f aca="false">E345+E368</f>
        <v>31818.41252</v>
      </c>
      <c r="F344" s="21" t="n">
        <f aca="false">F345+F368</f>
        <v>31677.73097</v>
      </c>
      <c r="G344" s="22" t="n">
        <f aca="false">F344*100/E344</f>
        <v>99.5578611914986</v>
      </c>
      <c r="H344" s="21" t="n">
        <f aca="false">E344-F344</f>
        <v>140.681549999998</v>
      </c>
    </row>
    <row r="345" customFormat="false" ht="21.75" hidden="false" customHeight="true" outlineLevel="0" collapsed="false">
      <c r="A345" s="29" t="s">
        <v>318</v>
      </c>
      <c r="B345" s="20" t="s">
        <v>319</v>
      </c>
      <c r="C345" s="20" t="s">
        <v>12</v>
      </c>
      <c r="D345" s="20" t="n">
        <v>24696.04107</v>
      </c>
      <c r="E345" s="21" t="n">
        <f aca="false">E346</f>
        <v>31713.41252</v>
      </c>
      <c r="F345" s="21" t="n">
        <f aca="false">F346</f>
        <v>31572.73097</v>
      </c>
      <c r="G345" s="22" t="n">
        <f aca="false">F345*100/E345</f>
        <v>99.5563973132463</v>
      </c>
      <c r="H345" s="21" t="n">
        <f aca="false">E345-F345</f>
        <v>140.681549999998</v>
      </c>
    </row>
    <row r="346" customFormat="false" ht="24" hidden="false" customHeight="true" outlineLevel="0" collapsed="false">
      <c r="A346" s="23" t="s">
        <v>301</v>
      </c>
      <c r="B346" s="24" t="s">
        <v>320</v>
      </c>
      <c r="C346" s="24" t="s">
        <v>12</v>
      </c>
      <c r="D346" s="24" t="n">
        <v>24696.04107</v>
      </c>
      <c r="E346" s="27" t="n">
        <f aca="false">E348+E350+E351</f>
        <v>31713.41252</v>
      </c>
      <c r="F346" s="27" t="n">
        <f aca="false">F348+F350+F351</f>
        <v>31572.73097</v>
      </c>
      <c r="G346" s="26" t="n">
        <f aca="false">F346*100/E346</f>
        <v>99.5563973132463</v>
      </c>
      <c r="H346" s="25" t="n">
        <f aca="false">E346-F346</f>
        <v>140.681549999998</v>
      </c>
    </row>
    <row r="347" customFormat="false" ht="47.25" hidden="false" customHeight="true" outlineLevel="0" collapsed="false">
      <c r="A347" s="23" t="s">
        <v>56</v>
      </c>
      <c r="B347" s="24" t="s">
        <v>320</v>
      </c>
      <c r="C347" s="24" t="s">
        <v>57</v>
      </c>
      <c r="D347" s="24" t="n">
        <v>22714.6664</v>
      </c>
      <c r="E347" s="27" t="n">
        <f aca="false">E348</f>
        <v>29530.17115</v>
      </c>
      <c r="F347" s="27" t="n">
        <f aca="false">F348</f>
        <v>29526.12023</v>
      </c>
      <c r="G347" s="26" t="n">
        <f aca="false">F347*100/E347</f>
        <v>99.9862820977927</v>
      </c>
      <c r="H347" s="25" t="n">
        <f aca="false">E347-F347</f>
        <v>4.05091999999786</v>
      </c>
    </row>
    <row r="348" customFormat="false" ht="26.25" hidden="false" customHeight="true" outlineLevel="0" collapsed="false">
      <c r="A348" s="23" t="s">
        <v>303</v>
      </c>
      <c r="B348" s="24" t="s">
        <v>320</v>
      </c>
      <c r="C348" s="24" t="s">
        <v>304</v>
      </c>
      <c r="D348" s="24" t="n">
        <v>22714.6664</v>
      </c>
      <c r="E348" s="27" t="n">
        <v>29530.17115</v>
      </c>
      <c r="F348" s="27" t="n">
        <v>29526.12023</v>
      </c>
      <c r="G348" s="26" t="n">
        <f aca="false">F348*100/E348</f>
        <v>99.9862820977927</v>
      </c>
      <c r="H348" s="25" t="n">
        <f aca="false">E348-F348</f>
        <v>4.05091999999786</v>
      </c>
    </row>
    <row r="349" customFormat="false" ht="25.5" hidden="false" customHeight="true" outlineLevel="0" collapsed="false">
      <c r="A349" s="23" t="s">
        <v>17</v>
      </c>
      <c r="B349" s="24" t="s">
        <v>320</v>
      </c>
      <c r="C349" s="24" t="s">
        <v>18</v>
      </c>
      <c r="D349" s="24" t="n">
        <v>1961.55167</v>
      </c>
      <c r="E349" s="27" t="n">
        <f aca="false">E350</f>
        <v>2163.41837</v>
      </c>
      <c r="F349" s="27" t="n">
        <f aca="false">F350</f>
        <v>2026.78774</v>
      </c>
      <c r="G349" s="26" t="n">
        <f aca="false">F349*100/E349</f>
        <v>93.6845026419925</v>
      </c>
      <c r="H349" s="25" t="n">
        <f aca="false">E349-F349</f>
        <v>136.63063</v>
      </c>
    </row>
    <row r="350" customFormat="false" ht="34.5" hidden="false" customHeight="true" outlineLevel="0" collapsed="false">
      <c r="A350" s="23" t="s">
        <v>19</v>
      </c>
      <c r="B350" s="24" t="s">
        <v>320</v>
      </c>
      <c r="C350" s="24" t="s">
        <v>20</v>
      </c>
      <c r="D350" s="24" t="n">
        <v>1961.55167</v>
      </c>
      <c r="E350" s="25" t="n">
        <v>2163.41837</v>
      </c>
      <c r="F350" s="25" t="n">
        <v>2026.78774</v>
      </c>
      <c r="G350" s="26" t="n">
        <f aca="false">F350*100/E350</f>
        <v>93.6845026419925</v>
      </c>
      <c r="H350" s="25" t="n">
        <f aca="false">E350-F350</f>
        <v>136.63063</v>
      </c>
    </row>
    <row r="351" customFormat="false" ht="21" hidden="false" customHeight="true" outlineLevel="0" collapsed="false">
      <c r="A351" s="23" t="s">
        <v>62</v>
      </c>
      <c r="B351" s="24" t="s">
        <v>320</v>
      </c>
      <c r="C351" s="24" t="s">
        <v>63</v>
      </c>
      <c r="D351" s="24" t="n">
        <v>19.823</v>
      </c>
      <c r="E351" s="27" t="n">
        <f aca="false">E352</f>
        <v>19.823</v>
      </c>
      <c r="F351" s="27" t="n">
        <f aca="false">F352</f>
        <v>19.823</v>
      </c>
      <c r="G351" s="26" t="n">
        <f aca="false">F351*100/E351</f>
        <v>100</v>
      </c>
      <c r="H351" s="25" t="n">
        <f aca="false">E351-F351</f>
        <v>0</v>
      </c>
    </row>
    <row r="352" customFormat="false" ht="20.25" hidden="false" customHeight="true" outlineLevel="0" collapsed="false">
      <c r="A352" s="23" t="s">
        <v>66</v>
      </c>
      <c r="B352" s="24" t="s">
        <v>320</v>
      </c>
      <c r="C352" s="24" t="s">
        <v>67</v>
      </c>
      <c r="D352" s="24" t="n">
        <v>19.823</v>
      </c>
      <c r="E352" s="25" t="n">
        <v>19.823</v>
      </c>
      <c r="F352" s="25" t="n">
        <v>19.823</v>
      </c>
      <c r="G352" s="26" t="n">
        <f aca="false">F352*100/E352</f>
        <v>100</v>
      </c>
      <c r="H352" s="25" t="n">
        <f aca="false">E352-F352</f>
        <v>0</v>
      </c>
    </row>
    <row r="353" customFormat="false" ht="58.5" hidden="true" customHeight="true" outlineLevel="0" collapsed="false">
      <c r="A353" s="29" t="s">
        <v>321</v>
      </c>
      <c r="B353" s="20" t="s">
        <v>322</v>
      </c>
      <c r="C353" s="20" t="s">
        <v>12</v>
      </c>
      <c r="D353" s="20" t="n">
        <v>0</v>
      </c>
      <c r="E353" s="21" t="n">
        <f aca="false">E354</f>
        <v>0</v>
      </c>
      <c r="F353" s="21" t="n">
        <f aca="false">F354</f>
        <v>0</v>
      </c>
      <c r="G353" s="22" t="n">
        <f aca="false">G354</f>
        <v>0</v>
      </c>
      <c r="H353" s="21" t="n">
        <f aca="false">H354</f>
        <v>0</v>
      </c>
    </row>
    <row r="354" customFormat="false" ht="29.25" hidden="true" customHeight="true" outlineLevel="0" collapsed="false">
      <c r="A354" s="23" t="s">
        <v>17</v>
      </c>
      <c r="B354" s="24" t="s">
        <v>322</v>
      </c>
      <c r="C354" s="24" t="s">
        <v>18</v>
      </c>
      <c r="D354" s="24" t="n">
        <v>0</v>
      </c>
      <c r="E354" s="27" t="n">
        <f aca="false">E355</f>
        <v>0</v>
      </c>
      <c r="F354" s="27" t="n">
        <f aca="false">F355</f>
        <v>0</v>
      </c>
      <c r="G354" s="44" t="n">
        <f aca="false">G355</f>
        <v>0</v>
      </c>
      <c r="H354" s="27" t="n">
        <f aca="false">H355</f>
        <v>0</v>
      </c>
    </row>
    <row r="355" s="66" customFormat="true" ht="20.25" hidden="true" customHeight="true" outlineLevel="0" collapsed="false">
      <c r="A355" s="23" t="s">
        <v>19</v>
      </c>
      <c r="B355" s="24" t="s">
        <v>322</v>
      </c>
      <c r="C355" s="24" t="s">
        <v>20</v>
      </c>
      <c r="D355" s="24" t="n">
        <v>0</v>
      </c>
      <c r="E355" s="27" t="n">
        <v>0</v>
      </c>
      <c r="F355" s="27" t="n">
        <v>0</v>
      </c>
      <c r="G355" s="44" t="n">
        <v>0</v>
      </c>
      <c r="H355" s="27" t="n">
        <v>0</v>
      </c>
      <c r="I355" s="4"/>
    </row>
    <row r="356" customFormat="false" ht="57.75" hidden="true" customHeight="true" outlineLevel="0" collapsed="false">
      <c r="A356" s="29" t="s">
        <v>323</v>
      </c>
      <c r="B356" s="20" t="s">
        <v>324</v>
      </c>
      <c r="C356" s="20" t="s">
        <v>12</v>
      </c>
      <c r="D356" s="20" t="n">
        <v>0</v>
      </c>
      <c r="E356" s="21" t="n">
        <f aca="false">E357</f>
        <v>0</v>
      </c>
      <c r="F356" s="21" t="n">
        <f aca="false">F357</f>
        <v>0</v>
      </c>
      <c r="G356" s="22" t="n">
        <f aca="false">G357</f>
        <v>0</v>
      </c>
      <c r="H356" s="21" t="n">
        <f aca="false">H357</f>
        <v>0</v>
      </c>
    </row>
    <row r="357" customFormat="false" ht="21" hidden="true" customHeight="true" outlineLevel="0" collapsed="false">
      <c r="A357" s="23" t="s">
        <v>17</v>
      </c>
      <c r="B357" s="24" t="s">
        <v>324</v>
      </c>
      <c r="C357" s="24" t="s">
        <v>18</v>
      </c>
      <c r="D357" s="24" t="n">
        <v>0</v>
      </c>
      <c r="E357" s="27" t="n">
        <f aca="false">E358</f>
        <v>0</v>
      </c>
      <c r="F357" s="27" t="n">
        <f aca="false">F358</f>
        <v>0</v>
      </c>
      <c r="G357" s="44" t="n">
        <f aca="false">G358</f>
        <v>0</v>
      </c>
      <c r="H357" s="27" t="n">
        <f aca="false">H358</f>
        <v>0</v>
      </c>
    </row>
    <row r="358" customFormat="false" ht="33" hidden="true" customHeight="true" outlineLevel="0" collapsed="false">
      <c r="A358" s="23" t="s">
        <v>19</v>
      </c>
      <c r="B358" s="24" t="s">
        <v>324</v>
      </c>
      <c r="C358" s="24" t="s">
        <v>20</v>
      </c>
      <c r="D358" s="24" t="n">
        <v>0</v>
      </c>
      <c r="E358" s="27" t="n">
        <v>0</v>
      </c>
      <c r="F358" s="27" t="n">
        <v>0</v>
      </c>
      <c r="G358" s="44" t="n">
        <v>0</v>
      </c>
      <c r="H358" s="27" t="n">
        <v>0</v>
      </c>
    </row>
    <row r="359" customFormat="false" ht="20.25" hidden="true" customHeight="true" outlineLevel="0" collapsed="false">
      <c r="A359" s="53" t="s">
        <v>325</v>
      </c>
      <c r="B359" s="20" t="s">
        <v>326</v>
      </c>
      <c r="C359" s="20" t="s">
        <v>12</v>
      </c>
      <c r="D359" s="20" t="n">
        <v>0</v>
      </c>
      <c r="E359" s="21" t="n">
        <f aca="false">E360</f>
        <v>0</v>
      </c>
      <c r="F359" s="21" t="n">
        <f aca="false">F360</f>
        <v>0</v>
      </c>
      <c r="G359" s="22" t="e">
        <f aca="false">G360</f>
        <v>#DIV/0!</v>
      </c>
      <c r="H359" s="21" t="n">
        <f aca="false">H360</f>
        <v>0</v>
      </c>
    </row>
    <row r="360" customFormat="false" ht="20.25" hidden="true" customHeight="true" outlineLevel="0" collapsed="false">
      <c r="A360" s="23" t="s">
        <v>17</v>
      </c>
      <c r="B360" s="24" t="s">
        <v>326</v>
      </c>
      <c r="C360" s="24" t="s">
        <v>18</v>
      </c>
      <c r="D360" s="24" t="n">
        <v>0</v>
      </c>
      <c r="E360" s="27" t="n">
        <f aca="false">E361</f>
        <v>0</v>
      </c>
      <c r="F360" s="27" t="n">
        <f aca="false">F361</f>
        <v>0</v>
      </c>
      <c r="G360" s="26" t="e">
        <f aca="false">F360*100/E360</f>
        <v>#DIV/0!</v>
      </c>
      <c r="H360" s="25" t="n">
        <f aca="false">E360-F360</f>
        <v>0</v>
      </c>
    </row>
    <row r="361" customFormat="false" ht="21" hidden="true" customHeight="true" outlineLevel="0" collapsed="false">
      <c r="A361" s="23" t="s">
        <v>19</v>
      </c>
      <c r="B361" s="24" t="s">
        <v>326</v>
      </c>
      <c r="C361" s="24" t="s">
        <v>20</v>
      </c>
      <c r="D361" s="24"/>
      <c r="E361" s="25"/>
      <c r="F361" s="25"/>
      <c r="G361" s="26" t="e">
        <f aca="false">F361*100/E361</f>
        <v>#DIV/0!</v>
      </c>
      <c r="H361" s="25" t="n">
        <f aca="false">E361-F361</f>
        <v>0</v>
      </c>
    </row>
    <row r="362" customFormat="false" ht="35.25" hidden="true" customHeight="true" outlineLevel="0" collapsed="false">
      <c r="A362" s="53" t="s">
        <v>327</v>
      </c>
      <c r="B362" s="20" t="s">
        <v>328</v>
      </c>
      <c r="C362" s="20" t="s">
        <v>12</v>
      </c>
      <c r="D362" s="20" t="n">
        <v>0</v>
      </c>
      <c r="E362" s="21" t="n">
        <f aca="false">E363</f>
        <v>0</v>
      </c>
      <c r="F362" s="21" t="n">
        <f aca="false">F363</f>
        <v>0</v>
      </c>
      <c r="G362" s="22" t="e">
        <f aca="false">F362*100/E362</f>
        <v>#DIV/0!</v>
      </c>
      <c r="H362" s="21" t="n">
        <f aca="false">E362-F362</f>
        <v>0</v>
      </c>
    </row>
    <row r="363" customFormat="false" ht="42.75" hidden="true" customHeight="true" outlineLevel="0" collapsed="false">
      <c r="A363" s="23" t="s">
        <v>17</v>
      </c>
      <c r="B363" s="24" t="s">
        <v>328</v>
      </c>
      <c r="C363" s="24" t="s">
        <v>18</v>
      </c>
      <c r="D363" s="24" t="n">
        <v>0</v>
      </c>
      <c r="E363" s="27" t="n">
        <f aca="false">E364</f>
        <v>0</v>
      </c>
      <c r="F363" s="27" t="n">
        <f aca="false">F364</f>
        <v>0</v>
      </c>
      <c r="G363" s="44" t="e">
        <f aca="false">F363*100/E363</f>
        <v>#DIV/0!</v>
      </c>
      <c r="H363" s="27" t="n">
        <f aca="false">E363-F363</f>
        <v>0</v>
      </c>
    </row>
    <row r="364" customFormat="false" ht="39" hidden="true" customHeight="true" outlineLevel="0" collapsed="false">
      <c r="A364" s="23" t="s">
        <v>19</v>
      </c>
      <c r="B364" s="24" t="s">
        <v>328</v>
      </c>
      <c r="C364" s="24" t="s">
        <v>20</v>
      </c>
      <c r="D364" s="24"/>
      <c r="E364" s="27"/>
      <c r="F364" s="27"/>
      <c r="G364" s="44" t="e">
        <f aca="false">F364*100/E364</f>
        <v>#DIV/0!</v>
      </c>
      <c r="H364" s="27" t="n">
        <f aca="false">E364-F364</f>
        <v>0</v>
      </c>
    </row>
    <row r="365" customFormat="false" ht="33.75" hidden="true" customHeight="true" outlineLevel="0" collapsed="false">
      <c r="A365" s="53" t="s">
        <v>329</v>
      </c>
      <c r="B365" s="20" t="s">
        <v>330</v>
      </c>
      <c r="C365" s="20" t="s">
        <v>12</v>
      </c>
      <c r="D365" s="20" t="n">
        <v>0</v>
      </c>
      <c r="E365" s="21" t="n">
        <f aca="false">E366</f>
        <v>0</v>
      </c>
      <c r="F365" s="21" t="n">
        <f aca="false">F366</f>
        <v>0</v>
      </c>
      <c r="G365" s="22" t="e">
        <f aca="false">F365*100/E365</f>
        <v>#DIV/0!</v>
      </c>
      <c r="H365" s="21" t="n">
        <f aca="false">E365-F365</f>
        <v>0</v>
      </c>
    </row>
    <row r="366" customFormat="false" ht="21.75" hidden="true" customHeight="true" outlineLevel="0" collapsed="false">
      <c r="A366" s="23" t="s">
        <v>17</v>
      </c>
      <c r="B366" s="24" t="s">
        <v>330</v>
      </c>
      <c r="C366" s="24" t="s">
        <v>18</v>
      </c>
      <c r="D366" s="24" t="n">
        <v>0</v>
      </c>
      <c r="E366" s="27" t="n">
        <f aca="false">E367</f>
        <v>0</v>
      </c>
      <c r="F366" s="27" t="n">
        <f aca="false">F367</f>
        <v>0</v>
      </c>
      <c r="G366" s="26" t="e">
        <f aca="false">F366*100/E366</f>
        <v>#DIV/0!</v>
      </c>
      <c r="H366" s="25" t="n">
        <f aca="false">E366-F366</f>
        <v>0</v>
      </c>
    </row>
    <row r="367" customFormat="false" ht="24.75" hidden="true" customHeight="true" outlineLevel="0" collapsed="false">
      <c r="A367" s="67" t="s">
        <v>19</v>
      </c>
      <c r="B367" s="24" t="s">
        <v>330</v>
      </c>
      <c r="C367" s="24" t="s">
        <v>20</v>
      </c>
      <c r="D367" s="24"/>
      <c r="E367" s="25"/>
      <c r="F367" s="25"/>
      <c r="G367" s="26" t="e">
        <f aca="false">F367*100/E367</f>
        <v>#DIV/0!</v>
      </c>
      <c r="H367" s="25" t="n">
        <f aca="false">E367-F367</f>
        <v>0</v>
      </c>
    </row>
    <row r="368" customFormat="false" ht="25.5" hidden="false" customHeight="true" outlineLevel="0" collapsed="false">
      <c r="A368" s="29" t="s">
        <v>331</v>
      </c>
      <c r="B368" s="20" t="s">
        <v>332</v>
      </c>
      <c r="C368" s="20" t="s">
        <v>12</v>
      </c>
      <c r="D368" s="20" t="n">
        <v>105</v>
      </c>
      <c r="E368" s="21" t="n">
        <f aca="false">E369</f>
        <v>105</v>
      </c>
      <c r="F368" s="21" t="n">
        <f aca="false">F369</f>
        <v>105</v>
      </c>
      <c r="G368" s="22" t="n">
        <f aca="false">F368*100/E368</f>
        <v>100</v>
      </c>
      <c r="H368" s="21" t="n">
        <f aca="false">E368-F368</f>
        <v>0</v>
      </c>
    </row>
    <row r="369" customFormat="false" ht="23.25" hidden="false" customHeight="true" outlineLevel="0" collapsed="false">
      <c r="A369" s="23" t="s">
        <v>331</v>
      </c>
      <c r="B369" s="24" t="s">
        <v>332</v>
      </c>
      <c r="C369" s="24" t="s">
        <v>12</v>
      </c>
      <c r="D369" s="24" t="n">
        <v>105</v>
      </c>
      <c r="E369" s="27" t="n">
        <f aca="false">E370</f>
        <v>105</v>
      </c>
      <c r="F369" s="27" t="n">
        <f aca="false">F370</f>
        <v>105</v>
      </c>
      <c r="G369" s="44" t="n">
        <f aca="false">F369*100/E369</f>
        <v>100</v>
      </c>
      <c r="H369" s="27" t="n">
        <f aca="false">E369-F369</f>
        <v>0</v>
      </c>
    </row>
    <row r="370" customFormat="false" ht="23.25" hidden="false" customHeight="true" outlineLevel="0" collapsed="false">
      <c r="A370" s="23" t="s">
        <v>333</v>
      </c>
      <c r="B370" s="24" t="s">
        <v>334</v>
      </c>
      <c r="C370" s="24" t="s">
        <v>12</v>
      </c>
      <c r="D370" s="24" t="n">
        <v>105</v>
      </c>
      <c r="E370" s="27" t="n">
        <f aca="false">E372</f>
        <v>105</v>
      </c>
      <c r="F370" s="27" t="n">
        <f aca="false">F372</f>
        <v>105</v>
      </c>
      <c r="G370" s="44" t="n">
        <f aca="false">F370*100/E370</f>
        <v>100</v>
      </c>
      <c r="H370" s="27" t="n">
        <f aca="false">E370-F370</f>
        <v>0</v>
      </c>
    </row>
    <row r="371" customFormat="false" ht="25.5" hidden="false" customHeight="true" outlineLevel="0" collapsed="false">
      <c r="A371" s="23" t="s">
        <v>17</v>
      </c>
      <c r="B371" s="24" t="s">
        <v>334</v>
      </c>
      <c r="C371" s="24" t="s">
        <v>18</v>
      </c>
      <c r="D371" s="24" t="n">
        <v>105</v>
      </c>
      <c r="E371" s="27" t="n">
        <f aca="false">E372</f>
        <v>105</v>
      </c>
      <c r="F371" s="27" t="n">
        <f aca="false">F372</f>
        <v>105</v>
      </c>
      <c r="G371" s="44" t="n">
        <f aca="false">F371*100/E371</f>
        <v>100</v>
      </c>
      <c r="H371" s="27" t="n">
        <f aca="false">E371-F371</f>
        <v>0</v>
      </c>
    </row>
    <row r="372" customFormat="false" ht="24.75" hidden="false" customHeight="true" outlineLevel="0" collapsed="false">
      <c r="A372" s="23" t="s">
        <v>19</v>
      </c>
      <c r="B372" s="24" t="s">
        <v>334</v>
      </c>
      <c r="C372" s="24" t="s">
        <v>20</v>
      </c>
      <c r="D372" s="24" t="n">
        <v>105</v>
      </c>
      <c r="E372" s="27" t="n">
        <v>105</v>
      </c>
      <c r="F372" s="27" t="n">
        <v>105</v>
      </c>
      <c r="G372" s="44" t="n">
        <f aca="false">F372*100/E372</f>
        <v>100</v>
      </c>
      <c r="H372" s="27" t="n">
        <f aca="false">E372-F372</f>
        <v>0</v>
      </c>
    </row>
    <row r="373" customFormat="false" ht="24.75" hidden="false" customHeight="true" outlineLevel="0" collapsed="false">
      <c r="A373" s="29" t="s">
        <v>335</v>
      </c>
      <c r="B373" s="20" t="s">
        <v>49</v>
      </c>
      <c r="C373" s="20" t="s">
        <v>12</v>
      </c>
      <c r="D373" s="20" t="n">
        <v>97.94176</v>
      </c>
      <c r="E373" s="21" t="n">
        <f aca="false">E374</f>
        <v>67.607</v>
      </c>
      <c r="F373" s="21" t="n">
        <f aca="false">F374</f>
        <v>67.607</v>
      </c>
      <c r="G373" s="22" t="n">
        <f aca="false">F373*100/E373</f>
        <v>100</v>
      </c>
      <c r="H373" s="21" t="n">
        <f aca="false">E373-F373</f>
        <v>0</v>
      </c>
    </row>
    <row r="374" customFormat="false" ht="15.75" hidden="false" customHeight="true" outlineLevel="0" collapsed="false">
      <c r="A374" s="29" t="s">
        <v>336</v>
      </c>
      <c r="B374" s="20" t="s">
        <v>337</v>
      </c>
      <c r="C374" s="20" t="s">
        <v>12</v>
      </c>
      <c r="D374" s="20" t="n">
        <v>97.94176</v>
      </c>
      <c r="E374" s="21" t="n">
        <f aca="false">E375+E379</f>
        <v>67.607</v>
      </c>
      <c r="F374" s="21" t="n">
        <f aca="false">F375+F379</f>
        <v>67.607</v>
      </c>
      <c r="G374" s="22" t="n">
        <f aca="false">F374*100/E374</f>
        <v>100</v>
      </c>
      <c r="H374" s="21" t="n">
        <f aca="false">E374-F374</f>
        <v>0</v>
      </c>
    </row>
    <row r="375" customFormat="false" ht="15" hidden="false" customHeight="true" outlineLevel="0" collapsed="false">
      <c r="A375" s="23" t="s">
        <v>338</v>
      </c>
      <c r="B375" s="24" t="s">
        <v>339</v>
      </c>
      <c r="C375" s="24" t="s">
        <v>12</v>
      </c>
      <c r="D375" s="24" t="n">
        <v>97.94176</v>
      </c>
      <c r="E375" s="27" t="n">
        <f aca="false">E378</f>
        <v>0</v>
      </c>
      <c r="F375" s="27" t="n">
        <f aca="false">F378</f>
        <v>0</v>
      </c>
      <c r="G375" s="44" t="e">
        <f aca="false">F375*100/E375</f>
        <v>#DIV/0!</v>
      </c>
      <c r="H375" s="27" t="n">
        <f aca="false">E375-F375</f>
        <v>0</v>
      </c>
    </row>
    <row r="376" customFormat="false" ht="35.25" hidden="false" customHeight="true" outlineLevel="0" collapsed="false">
      <c r="A376" s="23" t="s">
        <v>301</v>
      </c>
      <c r="B376" s="24" t="s">
        <v>340</v>
      </c>
      <c r="C376" s="24" t="s">
        <v>12</v>
      </c>
      <c r="D376" s="24" t="n">
        <v>97.94176</v>
      </c>
      <c r="E376" s="27" t="n">
        <f aca="false">E378</f>
        <v>0</v>
      </c>
      <c r="F376" s="27" t="n">
        <f aca="false">F378</f>
        <v>0</v>
      </c>
      <c r="G376" s="44" t="e">
        <f aca="false">F376*100/E376</f>
        <v>#DIV/0!</v>
      </c>
      <c r="H376" s="27" t="n">
        <f aca="false">E376-F376</f>
        <v>0</v>
      </c>
    </row>
    <row r="377" customFormat="false" ht="12.75" hidden="false" customHeight="true" outlineLevel="0" collapsed="false">
      <c r="A377" s="23" t="s">
        <v>56</v>
      </c>
      <c r="B377" s="24" t="s">
        <v>340</v>
      </c>
      <c r="C377" s="24" t="s">
        <v>57</v>
      </c>
      <c r="D377" s="24" t="n">
        <v>97.94176</v>
      </c>
      <c r="E377" s="27" t="n">
        <f aca="false">E378</f>
        <v>0</v>
      </c>
      <c r="F377" s="27" t="n">
        <f aca="false">F378</f>
        <v>0</v>
      </c>
      <c r="G377" s="44" t="e">
        <f aca="false">F377*100/E377</f>
        <v>#DIV/0!</v>
      </c>
      <c r="H377" s="27" t="n">
        <f aca="false">E377-F377</f>
        <v>0</v>
      </c>
    </row>
    <row r="378" customFormat="false" ht="17.25" hidden="false" customHeight="true" outlineLevel="0" collapsed="false">
      <c r="A378" s="23" t="s">
        <v>303</v>
      </c>
      <c r="B378" s="24" t="s">
        <v>340</v>
      </c>
      <c r="C378" s="24" t="s">
        <v>304</v>
      </c>
      <c r="D378" s="24" t="n">
        <v>97.94176</v>
      </c>
      <c r="E378" s="27" t="n">
        <v>0</v>
      </c>
      <c r="F378" s="27" t="n">
        <v>0</v>
      </c>
      <c r="G378" s="44" t="e">
        <f aca="false">F378*100/E378</f>
        <v>#DIV/0!</v>
      </c>
      <c r="H378" s="27" t="n">
        <f aca="false">E378-F378</f>
        <v>0</v>
      </c>
    </row>
    <row r="379" customFormat="false" ht="15" hidden="false" customHeight="true" outlineLevel="0" collapsed="false">
      <c r="A379" s="23" t="s">
        <v>338</v>
      </c>
      <c r="B379" s="24" t="s">
        <v>413</v>
      </c>
      <c r="C379" s="24" t="s">
        <v>12</v>
      </c>
      <c r="D379" s="24" t="s">
        <v>404</v>
      </c>
      <c r="E379" s="27" t="n">
        <f aca="false">E382</f>
        <v>67.607</v>
      </c>
      <c r="F379" s="27" t="n">
        <f aca="false">F382</f>
        <v>67.607</v>
      </c>
      <c r="G379" s="44" t="n">
        <f aca="false">F379*100/E379</f>
        <v>100</v>
      </c>
      <c r="H379" s="27" t="n">
        <f aca="false">E379-F379</f>
        <v>0</v>
      </c>
    </row>
    <row r="380" customFormat="false" ht="35.25" hidden="false" customHeight="true" outlineLevel="0" collapsed="false">
      <c r="A380" s="23" t="s">
        <v>301</v>
      </c>
      <c r="B380" s="24" t="s">
        <v>413</v>
      </c>
      <c r="C380" s="24" t="s">
        <v>12</v>
      </c>
      <c r="D380" s="24" t="s">
        <v>404</v>
      </c>
      <c r="E380" s="27" t="n">
        <f aca="false">E382</f>
        <v>67.607</v>
      </c>
      <c r="F380" s="27" t="n">
        <f aca="false">F382</f>
        <v>67.607</v>
      </c>
      <c r="G380" s="44" t="n">
        <f aca="false">F380*100/E380</f>
        <v>100</v>
      </c>
      <c r="H380" s="27" t="n">
        <f aca="false">E380-F380</f>
        <v>0</v>
      </c>
    </row>
    <row r="381" customFormat="false" ht="25.5" hidden="false" customHeight="true" outlineLevel="0" collapsed="false">
      <c r="A381" s="23"/>
      <c r="B381" s="24" t="s">
        <v>413</v>
      </c>
      <c r="C381" s="24" t="s">
        <v>144</v>
      </c>
      <c r="D381" s="24" t="s">
        <v>404</v>
      </c>
      <c r="E381" s="27" t="n">
        <f aca="false">E382</f>
        <v>67.607</v>
      </c>
      <c r="F381" s="27" t="n">
        <f aca="false">F382</f>
        <v>67.607</v>
      </c>
      <c r="G381" s="44" t="n">
        <f aca="false">F381*100/E381</f>
        <v>100</v>
      </c>
      <c r="H381" s="27" t="n">
        <f aca="false">E381-F381</f>
        <v>0</v>
      </c>
    </row>
    <row r="382" customFormat="false" ht="17.25" hidden="false" customHeight="true" outlineLevel="0" collapsed="false">
      <c r="A382" s="23"/>
      <c r="B382" s="24" t="s">
        <v>413</v>
      </c>
      <c r="C382" s="24" t="s">
        <v>146</v>
      </c>
      <c r="D382" s="24" t="s">
        <v>404</v>
      </c>
      <c r="E382" s="27" t="n">
        <v>67.607</v>
      </c>
      <c r="F382" s="27" t="n">
        <v>67.607</v>
      </c>
      <c r="G382" s="44" t="n">
        <f aca="false">F382*100/E382</f>
        <v>100</v>
      </c>
      <c r="H382" s="27" t="n">
        <f aca="false">E382-F382</f>
        <v>0</v>
      </c>
    </row>
    <row r="383" customFormat="false" ht="18.75" hidden="false" customHeight="true" outlineLevel="0" collapsed="false">
      <c r="A383" s="29" t="s">
        <v>341</v>
      </c>
      <c r="B383" s="20" t="s">
        <v>49</v>
      </c>
      <c r="C383" s="20" t="s">
        <v>12</v>
      </c>
      <c r="D383" s="20" t="n">
        <v>87.609</v>
      </c>
      <c r="E383" s="21" t="n">
        <f aca="false">E384</f>
        <v>165.49728</v>
      </c>
      <c r="F383" s="21" t="n">
        <f aca="false">F384</f>
        <v>21.4</v>
      </c>
      <c r="G383" s="22" t="n">
        <f aca="false">F383*100/E383</f>
        <v>12.9307261122358</v>
      </c>
      <c r="H383" s="21" t="n">
        <f aca="false">E383-F383</f>
        <v>144.09728</v>
      </c>
    </row>
    <row r="384" customFormat="false" ht="16.5" hidden="false" customHeight="true" outlineLevel="0" collapsed="false">
      <c r="A384" s="29" t="s">
        <v>342</v>
      </c>
      <c r="B384" s="20" t="s">
        <v>343</v>
      </c>
      <c r="C384" s="20" t="s">
        <v>12</v>
      </c>
      <c r="D384" s="20" t="n">
        <v>87.609</v>
      </c>
      <c r="E384" s="21" t="n">
        <f aca="false">E385</f>
        <v>165.49728</v>
      </c>
      <c r="F384" s="21" t="n">
        <f aca="false">F385</f>
        <v>21.4</v>
      </c>
      <c r="G384" s="22" t="n">
        <f aca="false">F384*100/E384</f>
        <v>12.9307261122358</v>
      </c>
      <c r="H384" s="21" t="n">
        <f aca="false">E384-F384</f>
        <v>144.09728</v>
      </c>
    </row>
    <row r="385" customFormat="false" ht="19.5" hidden="false" customHeight="true" outlineLevel="0" collapsed="false">
      <c r="A385" s="23" t="s">
        <v>79</v>
      </c>
      <c r="B385" s="24" t="s">
        <v>344</v>
      </c>
      <c r="C385" s="24" t="s">
        <v>12</v>
      </c>
      <c r="D385" s="24" t="n">
        <v>87.609</v>
      </c>
      <c r="E385" s="27" t="n">
        <f aca="false">E389+E386</f>
        <v>165.49728</v>
      </c>
      <c r="F385" s="27" t="n">
        <f aca="false">F389+F386</f>
        <v>21.4</v>
      </c>
      <c r="G385" s="44" t="n">
        <f aca="false">F385*100/E385</f>
        <v>12.9307261122358</v>
      </c>
      <c r="H385" s="27" t="n">
        <f aca="false">E385-F385</f>
        <v>144.09728</v>
      </c>
    </row>
    <row r="386" customFormat="false" ht="30" hidden="false" customHeight="true" outlineLevel="0" collapsed="false">
      <c r="A386" s="23" t="s">
        <v>17</v>
      </c>
      <c r="B386" s="24" t="s">
        <v>344</v>
      </c>
      <c r="C386" s="24" t="s">
        <v>18</v>
      </c>
      <c r="D386" s="24" t="n">
        <v>87.609</v>
      </c>
      <c r="E386" s="25" t="n">
        <f aca="false">E387</f>
        <v>21.4</v>
      </c>
      <c r="F386" s="25" t="n">
        <f aca="false">F387</f>
        <v>21.4</v>
      </c>
      <c r="G386" s="26" t="n">
        <f aca="false">F386*100/E386</f>
        <v>100</v>
      </c>
      <c r="H386" s="25" t="n">
        <f aca="false">E386-F386</f>
        <v>0</v>
      </c>
    </row>
    <row r="387" customFormat="false" ht="34.5" hidden="false" customHeight="true" outlineLevel="0" collapsed="false">
      <c r="A387" s="23" t="s">
        <v>19</v>
      </c>
      <c r="B387" s="24" t="s">
        <v>344</v>
      </c>
      <c r="C387" s="24" t="s">
        <v>20</v>
      </c>
      <c r="D387" s="24" t="n">
        <v>87.609</v>
      </c>
      <c r="E387" s="25" t="n">
        <v>21.4</v>
      </c>
      <c r="F387" s="25" t="n">
        <v>21.4</v>
      </c>
      <c r="G387" s="26" t="n">
        <f aca="false">F387*100/E387</f>
        <v>100</v>
      </c>
      <c r="H387" s="25" t="n">
        <f aca="false">E387-F387</f>
        <v>0</v>
      </c>
    </row>
    <row r="388" customFormat="false" ht="21" hidden="false" customHeight="true" outlineLevel="0" collapsed="false">
      <c r="A388" s="23" t="s">
        <v>62</v>
      </c>
      <c r="B388" s="24" t="s">
        <v>344</v>
      </c>
      <c r="C388" s="24" t="s">
        <v>63</v>
      </c>
      <c r="D388" s="24" t="n">
        <v>0</v>
      </c>
      <c r="E388" s="27" t="n">
        <f aca="false">E389</f>
        <v>144.09728</v>
      </c>
      <c r="F388" s="27" t="n">
        <f aca="false">F389</f>
        <v>0</v>
      </c>
      <c r="G388" s="26" t="n">
        <f aca="false">F388*100/E388</f>
        <v>0</v>
      </c>
      <c r="H388" s="25" t="n">
        <f aca="false">E388-F388</f>
        <v>144.09728</v>
      </c>
    </row>
    <row r="389" customFormat="false" ht="12.75" hidden="false" customHeight="false" outlineLevel="0" collapsed="false">
      <c r="A389" s="23" t="s">
        <v>345</v>
      </c>
      <c r="B389" s="24" t="s">
        <v>344</v>
      </c>
      <c r="C389" s="24" t="s">
        <v>346</v>
      </c>
      <c r="D389" s="24" t="n">
        <v>0</v>
      </c>
      <c r="E389" s="27" t="n">
        <v>144.09728</v>
      </c>
      <c r="F389" s="27" t="n">
        <v>0</v>
      </c>
      <c r="G389" s="26" t="n">
        <f aca="false">F389*100/E389</f>
        <v>0</v>
      </c>
      <c r="H389" s="25" t="n">
        <f aca="false">E389-F389</f>
        <v>144.09728</v>
      </c>
    </row>
    <row r="390" customFormat="false" ht="27" hidden="false" customHeight="true" outlineLevel="0" collapsed="false">
      <c r="A390" s="29" t="s">
        <v>347</v>
      </c>
      <c r="B390" s="20" t="s">
        <v>348</v>
      </c>
      <c r="C390" s="20" t="s">
        <v>12</v>
      </c>
      <c r="D390" s="20" t="n">
        <v>685.196</v>
      </c>
      <c r="E390" s="21" t="n">
        <f aca="false">E401+E404+E407+E409</f>
        <v>759.393</v>
      </c>
      <c r="F390" s="21" t="n">
        <f aca="false">F401+F404+F407+F409</f>
        <v>729.331</v>
      </c>
      <c r="G390" s="22" t="n">
        <f aca="false">F390*100/E390</f>
        <v>96.0413119425647</v>
      </c>
      <c r="H390" s="21" t="n">
        <f aca="false">E390-F390</f>
        <v>30.062</v>
      </c>
    </row>
    <row r="391" customFormat="false" ht="31.5" hidden="true" customHeight="true" outlineLevel="0" collapsed="false">
      <c r="A391" s="23" t="s">
        <v>349</v>
      </c>
      <c r="B391" s="24" t="s">
        <v>350</v>
      </c>
      <c r="C391" s="24" t="s">
        <v>12</v>
      </c>
      <c r="D391" s="24" t="n">
        <v>0</v>
      </c>
      <c r="E391" s="27" t="n">
        <f aca="false">E394+E397</f>
        <v>0</v>
      </c>
      <c r="F391" s="27" t="n">
        <f aca="false">F394+F397</f>
        <v>0</v>
      </c>
      <c r="G391" s="26" t="e">
        <f aca="false">F391*100/E391</f>
        <v>#DIV/0!</v>
      </c>
      <c r="H391" s="25" t="n">
        <f aca="false">E391-F391</f>
        <v>0</v>
      </c>
    </row>
    <row r="392" customFormat="false" ht="14.25" hidden="true" customHeight="true" outlineLevel="0" collapsed="false">
      <c r="A392" s="47" t="s">
        <v>351</v>
      </c>
      <c r="B392" s="24" t="s">
        <v>352</v>
      </c>
      <c r="C392" s="24" t="s">
        <v>12</v>
      </c>
      <c r="D392" s="24" t="n">
        <v>0</v>
      </c>
      <c r="E392" s="27" t="n">
        <f aca="false">E394</f>
        <v>0</v>
      </c>
      <c r="F392" s="27" t="n">
        <f aca="false">F394</f>
        <v>0</v>
      </c>
      <c r="G392" s="26" t="e">
        <f aca="false">F392*100/E392</f>
        <v>#DIV/0!</v>
      </c>
      <c r="H392" s="25" t="n">
        <f aca="false">E392-F392</f>
        <v>0</v>
      </c>
    </row>
    <row r="393" customFormat="false" ht="21.75" hidden="true" customHeight="true" outlineLevel="0" collapsed="false">
      <c r="A393" s="47" t="s">
        <v>143</v>
      </c>
      <c r="B393" s="24" t="s">
        <v>352</v>
      </c>
      <c r="C393" s="24" t="s">
        <v>18</v>
      </c>
      <c r="D393" s="24" t="n">
        <v>0</v>
      </c>
      <c r="E393" s="27" t="n">
        <f aca="false">E394</f>
        <v>0</v>
      </c>
      <c r="F393" s="27" t="n">
        <f aca="false">F394</f>
        <v>0</v>
      </c>
      <c r="G393" s="26" t="e">
        <f aca="false">F393*100/E393</f>
        <v>#DIV/0!</v>
      </c>
      <c r="H393" s="25" t="n">
        <f aca="false">E393-F393</f>
        <v>0</v>
      </c>
    </row>
    <row r="394" customFormat="false" ht="21.75" hidden="true" customHeight="true" outlineLevel="0" collapsed="false">
      <c r="A394" s="48" t="s">
        <v>145</v>
      </c>
      <c r="B394" s="24" t="s">
        <v>352</v>
      </c>
      <c r="C394" s="24" t="s">
        <v>20</v>
      </c>
      <c r="D394" s="24"/>
      <c r="E394" s="27"/>
      <c r="F394" s="27"/>
      <c r="G394" s="26" t="e">
        <f aca="false">F394*100/E394</f>
        <v>#DIV/0!</v>
      </c>
      <c r="H394" s="25" t="n">
        <f aca="false">E394-F394</f>
        <v>0</v>
      </c>
    </row>
    <row r="395" customFormat="false" ht="23.25" hidden="true" customHeight="true" outlineLevel="0" collapsed="false">
      <c r="A395" s="47" t="s">
        <v>353</v>
      </c>
      <c r="B395" s="68" t="s">
        <v>354</v>
      </c>
      <c r="C395" s="24" t="s">
        <v>12</v>
      </c>
      <c r="D395" s="24" t="n">
        <v>0</v>
      </c>
      <c r="E395" s="27" t="n">
        <f aca="false">E397</f>
        <v>0</v>
      </c>
      <c r="F395" s="27" t="n">
        <f aca="false">F397</f>
        <v>0</v>
      </c>
      <c r="G395" s="26" t="e">
        <f aca="false">F395*100/E395</f>
        <v>#DIV/0!</v>
      </c>
      <c r="H395" s="25" t="n">
        <f aca="false">E395-F395</f>
        <v>0</v>
      </c>
    </row>
    <row r="396" customFormat="false" ht="18.75" hidden="true" customHeight="true" outlineLevel="0" collapsed="false">
      <c r="A396" s="47" t="s">
        <v>143</v>
      </c>
      <c r="B396" s="68" t="s">
        <v>354</v>
      </c>
      <c r="C396" s="24" t="s">
        <v>18</v>
      </c>
      <c r="D396" s="24" t="n">
        <v>0</v>
      </c>
      <c r="E396" s="27" t="n">
        <f aca="false">E397</f>
        <v>0</v>
      </c>
      <c r="F396" s="27" t="n">
        <f aca="false">F397</f>
        <v>0</v>
      </c>
      <c r="G396" s="26" t="e">
        <f aca="false">F396*100/E396</f>
        <v>#DIV/0!</v>
      </c>
      <c r="H396" s="25" t="n">
        <f aca="false">E396-F396</f>
        <v>0</v>
      </c>
    </row>
    <row r="397" customFormat="false" ht="35.25" hidden="true" customHeight="true" outlineLevel="0" collapsed="false">
      <c r="A397" s="48" t="s">
        <v>145</v>
      </c>
      <c r="B397" s="68" t="s">
        <v>354</v>
      </c>
      <c r="C397" s="24" t="s">
        <v>20</v>
      </c>
      <c r="D397" s="24"/>
      <c r="E397" s="27"/>
      <c r="F397" s="27"/>
      <c r="G397" s="26" t="e">
        <f aca="false">F397*100/E397</f>
        <v>#DIV/0!</v>
      </c>
      <c r="H397" s="25" t="n">
        <f aca="false">E397-F397</f>
        <v>0</v>
      </c>
    </row>
    <row r="398" customFormat="false" ht="39.75" hidden="false" customHeight="true" outlineLevel="0" collapsed="false">
      <c r="A398" s="48" t="s">
        <v>355</v>
      </c>
      <c r="B398" s="62" t="s">
        <v>350</v>
      </c>
      <c r="C398" s="24" t="s">
        <v>12</v>
      </c>
      <c r="D398" s="24" t="n">
        <v>635.196</v>
      </c>
      <c r="E398" s="27" t="n">
        <f aca="false">E399+E402+E405+E409</f>
        <v>759.393</v>
      </c>
      <c r="F398" s="27" t="n">
        <f aca="false">F399+F402+F405+F409</f>
        <v>729.331</v>
      </c>
      <c r="G398" s="26" t="n">
        <f aca="false">F398*100/E398</f>
        <v>96.0413119425647</v>
      </c>
      <c r="H398" s="25" t="n">
        <f aca="false">E398-F398</f>
        <v>30.062</v>
      </c>
    </row>
    <row r="399" customFormat="false" ht="28.5" hidden="false" customHeight="true" outlineLevel="0" collapsed="false">
      <c r="A399" s="23" t="s">
        <v>356</v>
      </c>
      <c r="B399" s="24" t="s">
        <v>357</v>
      </c>
      <c r="C399" s="24" t="s">
        <v>12</v>
      </c>
      <c r="D399" s="24" t="n">
        <v>0</v>
      </c>
      <c r="E399" s="27" t="n">
        <f aca="false">E400</f>
        <v>2</v>
      </c>
      <c r="F399" s="27" t="n">
        <f aca="false">F400</f>
        <v>0</v>
      </c>
      <c r="G399" s="26" t="n">
        <f aca="false">F399*100/E399</f>
        <v>0</v>
      </c>
      <c r="H399" s="25" t="n">
        <f aca="false">E399-F399</f>
        <v>2</v>
      </c>
    </row>
    <row r="400" customFormat="false" ht="25.5" hidden="false" customHeight="true" outlineLevel="0" collapsed="false">
      <c r="A400" s="23" t="s">
        <v>17</v>
      </c>
      <c r="B400" s="24" t="s">
        <v>357</v>
      </c>
      <c r="C400" s="24" t="s">
        <v>18</v>
      </c>
      <c r="D400" s="24" t="n">
        <v>0</v>
      </c>
      <c r="E400" s="27" t="n">
        <f aca="false">E401</f>
        <v>2</v>
      </c>
      <c r="F400" s="27" t="n">
        <f aca="false">F401</f>
        <v>0</v>
      </c>
      <c r="G400" s="26" t="n">
        <f aca="false">F400*100/E400</f>
        <v>0</v>
      </c>
      <c r="H400" s="25" t="n">
        <f aca="false">E400-F400</f>
        <v>2</v>
      </c>
    </row>
    <row r="401" customFormat="false" ht="24.75" hidden="false" customHeight="true" outlineLevel="0" collapsed="false">
      <c r="A401" s="23" t="s">
        <v>19</v>
      </c>
      <c r="B401" s="24" t="s">
        <v>357</v>
      </c>
      <c r="C401" s="24" t="s">
        <v>20</v>
      </c>
      <c r="D401" s="24" t="n">
        <v>0</v>
      </c>
      <c r="E401" s="27" t="n">
        <v>2</v>
      </c>
      <c r="F401" s="27" t="n">
        <v>0</v>
      </c>
      <c r="G401" s="26" t="n">
        <f aca="false">F401*100/E401</f>
        <v>0</v>
      </c>
      <c r="H401" s="25" t="n">
        <f aca="false">E401-F401</f>
        <v>2</v>
      </c>
    </row>
    <row r="402" customFormat="false" ht="30" hidden="false" customHeight="true" outlineLevel="0" collapsed="false">
      <c r="A402" s="23" t="s">
        <v>358</v>
      </c>
      <c r="B402" s="24" t="s">
        <v>359</v>
      </c>
      <c r="C402" s="24" t="s">
        <v>12</v>
      </c>
      <c r="D402" s="24" t="n">
        <v>0</v>
      </c>
      <c r="E402" s="27" t="n">
        <f aca="false">E403</f>
        <v>68.062</v>
      </c>
      <c r="F402" s="27" t="n">
        <f aca="false">F403</f>
        <v>40</v>
      </c>
      <c r="G402" s="26" t="n">
        <f aca="false">F402*100/E402</f>
        <v>58.7699450501014</v>
      </c>
      <c r="H402" s="25" t="n">
        <f aca="false">E402-F402</f>
        <v>28.062</v>
      </c>
    </row>
    <row r="403" customFormat="false" ht="24" hidden="false" customHeight="true" outlineLevel="0" collapsed="false">
      <c r="A403" s="23" t="s">
        <v>17</v>
      </c>
      <c r="B403" s="24" t="s">
        <v>359</v>
      </c>
      <c r="C403" s="24" t="s">
        <v>18</v>
      </c>
      <c r="D403" s="24" t="n">
        <v>0</v>
      </c>
      <c r="E403" s="27" t="n">
        <f aca="false">E404</f>
        <v>68.062</v>
      </c>
      <c r="F403" s="27" t="n">
        <f aca="false">F404</f>
        <v>40</v>
      </c>
      <c r="G403" s="26" t="n">
        <f aca="false">F403*100/E403</f>
        <v>58.7699450501014</v>
      </c>
      <c r="H403" s="25" t="n">
        <f aca="false">E403-F403</f>
        <v>28.062</v>
      </c>
    </row>
    <row r="404" customFormat="false" ht="29.25" hidden="false" customHeight="true" outlineLevel="0" collapsed="false">
      <c r="A404" s="23" t="s">
        <v>19</v>
      </c>
      <c r="B404" s="24" t="s">
        <v>359</v>
      </c>
      <c r="C404" s="24" t="s">
        <v>20</v>
      </c>
      <c r="D404" s="24" t="n">
        <v>0</v>
      </c>
      <c r="E404" s="27" t="n">
        <f aca="false">28.062+40</f>
        <v>68.062</v>
      </c>
      <c r="F404" s="27" t="n">
        <v>40</v>
      </c>
      <c r="G404" s="26" t="n">
        <f aca="false">F404*100/E404</f>
        <v>58.7699450501014</v>
      </c>
      <c r="H404" s="25" t="n">
        <f aca="false">E404-F404</f>
        <v>28.062</v>
      </c>
    </row>
    <row r="405" customFormat="false" ht="66.75" hidden="false" customHeight="true" outlineLevel="0" collapsed="false">
      <c r="A405" s="47" t="s">
        <v>360</v>
      </c>
      <c r="B405" s="24" t="s">
        <v>361</v>
      </c>
      <c r="C405" s="24" t="s">
        <v>12</v>
      </c>
      <c r="D405" s="24" t="n">
        <v>635.196</v>
      </c>
      <c r="E405" s="27" t="n">
        <f aca="false">E406</f>
        <v>639.331</v>
      </c>
      <c r="F405" s="27" t="n">
        <f aca="false">F406</f>
        <v>639.331</v>
      </c>
      <c r="G405" s="26" t="n">
        <f aca="false">F405*100/E405</f>
        <v>100</v>
      </c>
      <c r="H405" s="25" t="n">
        <f aca="false">E405-F405</f>
        <v>0</v>
      </c>
    </row>
    <row r="406" customFormat="false" ht="14.25" hidden="false" customHeight="true" outlineLevel="0" collapsed="false">
      <c r="A406" s="23" t="s">
        <v>143</v>
      </c>
      <c r="B406" s="24" t="s">
        <v>361</v>
      </c>
      <c r="C406" s="24" t="s">
        <v>144</v>
      </c>
      <c r="D406" s="24" t="n">
        <v>635.196</v>
      </c>
      <c r="E406" s="27" t="n">
        <f aca="false">E407</f>
        <v>639.331</v>
      </c>
      <c r="F406" s="27" t="n">
        <f aca="false">F407</f>
        <v>639.331</v>
      </c>
      <c r="G406" s="26" t="n">
        <f aca="false">F406*100/E406</f>
        <v>100</v>
      </c>
      <c r="H406" s="25" t="n">
        <f aca="false">E406-F406</f>
        <v>0</v>
      </c>
    </row>
    <row r="407" customFormat="false" ht="18" hidden="false" customHeight="true" outlineLevel="0" collapsed="false">
      <c r="A407" s="23" t="s">
        <v>145</v>
      </c>
      <c r="B407" s="24" t="s">
        <v>361</v>
      </c>
      <c r="C407" s="24" t="s">
        <v>146</v>
      </c>
      <c r="D407" s="24" t="n">
        <v>635.196</v>
      </c>
      <c r="E407" s="27" t="n">
        <v>639.331</v>
      </c>
      <c r="F407" s="27" t="n">
        <v>639.331</v>
      </c>
      <c r="G407" s="26" t="n">
        <f aca="false">F407*100/E407</f>
        <v>100</v>
      </c>
      <c r="H407" s="25" t="n">
        <f aca="false">E407-F407</f>
        <v>0</v>
      </c>
    </row>
    <row r="408" customFormat="false" ht="17.25" hidden="true" customHeight="true" outlineLevel="0" collapsed="false">
      <c r="A408" s="23" t="s">
        <v>145</v>
      </c>
      <c r="B408" s="20" t="s">
        <v>362</v>
      </c>
      <c r="C408" s="20" t="s">
        <v>12</v>
      </c>
      <c r="D408" s="20" t="n">
        <v>50</v>
      </c>
      <c r="E408" s="21" t="n">
        <f aca="false">E409</f>
        <v>50</v>
      </c>
      <c r="F408" s="21" t="n">
        <f aca="false">F409</f>
        <v>50</v>
      </c>
      <c r="G408" s="22" t="n">
        <f aca="false">F408*100/E408</f>
        <v>100</v>
      </c>
      <c r="H408" s="21" t="n">
        <f aca="false">E408-F408</f>
        <v>0</v>
      </c>
    </row>
    <row r="409" customFormat="false" ht="60" hidden="false" customHeight="true" outlineLevel="0" collapsed="false">
      <c r="A409" s="47" t="s">
        <v>363</v>
      </c>
      <c r="B409" s="31" t="s">
        <v>364</v>
      </c>
      <c r="C409" s="31" t="s">
        <v>12</v>
      </c>
      <c r="D409" s="31" t="n">
        <v>50</v>
      </c>
      <c r="E409" s="27" t="n">
        <f aca="false">E411</f>
        <v>50</v>
      </c>
      <c r="F409" s="27" t="n">
        <f aca="false">F411</f>
        <v>50</v>
      </c>
      <c r="G409" s="44" t="n">
        <f aca="false">F409*100/E409</f>
        <v>100</v>
      </c>
      <c r="H409" s="27" t="n">
        <f aca="false">E409-F409</f>
        <v>0</v>
      </c>
    </row>
    <row r="410" customFormat="false" ht="15.75" hidden="false" customHeight="true" outlineLevel="0" collapsed="false">
      <c r="A410" s="23" t="s">
        <v>143</v>
      </c>
      <c r="B410" s="31" t="s">
        <v>364</v>
      </c>
      <c r="C410" s="31" t="s">
        <v>144</v>
      </c>
      <c r="D410" s="31" t="n">
        <v>50</v>
      </c>
      <c r="E410" s="27" t="n">
        <f aca="false">E411</f>
        <v>50</v>
      </c>
      <c r="F410" s="27" t="n">
        <f aca="false">F411</f>
        <v>50</v>
      </c>
      <c r="G410" s="44" t="n">
        <f aca="false">F410*100/E410</f>
        <v>100</v>
      </c>
      <c r="H410" s="27" t="n">
        <f aca="false">E410-F410</f>
        <v>0</v>
      </c>
    </row>
    <row r="411" customFormat="false" ht="18.75" hidden="false" customHeight="true" outlineLevel="0" collapsed="false">
      <c r="A411" s="59" t="s">
        <v>145</v>
      </c>
      <c r="B411" s="31" t="s">
        <v>364</v>
      </c>
      <c r="C411" s="31" t="s">
        <v>146</v>
      </c>
      <c r="D411" s="31" t="n">
        <v>50</v>
      </c>
      <c r="E411" s="27" t="n">
        <v>50</v>
      </c>
      <c r="F411" s="27" t="n">
        <v>50</v>
      </c>
      <c r="G411" s="44" t="n">
        <f aca="false">F411*100/E411</f>
        <v>100</v>
      </c>
      <c r="H411" s="27" t="n">
        <f aca="false">E411-F411</f>
        <v>0</v>
      </c>
    </row>
    <row r="412" customFormat="false" ht="14.25" hidden="false" customHeight="true" outlineLevel="0" collapsed="false">
      <c r="A412" s="69" t="s">
        <v>365</v>
      </c>
      <c r="B412" s="70" t="s">
        <v>343</v>
      </c>
      <c r="C412" s="70" t="s">
        <v>12</v>
      </c>
      <c r="D412" s="70" t="n">
        <v>100</v>
      </c>
      <c r="E412" s="71" t="n">
        <f aca="false">E413</f>
        <v>149.98396</v>
      </c>
      <c r="F412" s="71" t="n">
        <f aca="false">F413</f>
        <v>149.98396</v>
      </c>
      <c r="G412" s="72" t="n">
        <f aca="false">F412*100/E412</f>
        <v>100</v>
      </c>
      <c r="H412" s="70" t="n">
        <f aca="false">E412-F412</f>
        <v>0</v>
      </c>
    </row>
    <row r="413" customFormat="false" ht="24.75" hidden="false" customHeight="true" outlineLevel="0" collapsed="false">
      <c r="A413" s="23" t="s">
        <v>366</v>
      </c>
      <c r="B413" s="31" t="s">
        <v>367</v>
      </c>
      <c r="C413" s="31" t="s">
        <v>12</v>
      </c>
      <c r="D413" s="31" t="n">
        <v>100</v>
      </c>
      <c r="E413" s="38" t="n">
        <f aca="false">E414</f>
        <v>149.98396</v>
      </c>
      <c r="F413" s="38" t="n">
        <f aca="false">F414</f>
        <v>149.98396</v>
      </c>
      <c r="G413" s="44" t="n">
        <f aca="false">F413*100/E413</f>
        <v>100</v>
      </c>
      <c r="H413" s="27" t="n">
        <f aca="false">E413-F413</f>
        <v>0</v>
      </c>
    </row>
    <row r="414" customFormat="false" ht="24.75" hidden="false" customHeight="true" outlineLevel="0" collapsed="false">
      <c r="A414" s="23" t="s">
        <v>17</v>
      </c>
      <c r="B414" s="31" t="s">
        <v>367</v>
      </c>
      <c r="C414" s="31" t="s">
        <v>18</v>
      </c>
      <c r="D414" s="31" t="n">
        <v>100</v>
      </c>
      <c r="E414" s="38" t="n">
        <f aca="false">E415</f>
        <v>149.98396</v>
      </c>
      <c r="F414" s="38" t="n">
        <f aca="false">F415</f>
        <v>149.98396</v>
      </c>
      <c r="G414" s="44" t="n">
        <f aca="false">F414*100/E414</f>
        <v>100</v>
      </c>
      <c r="H414" s="27" t="n">
        <f aca="false">E414-F414</f>
        <v>0</v>
      </c>
    </row>
    <row r="415" customFormat="false" ht="24.75" hidden="false" customHeight="true" outlineLevel="0" collapsed="false">
      <c r="A415" s="23" t="s">
        <v>19</v>
      </c>
      <c r="B415" s="31" t="s">
        <v>367</v>
      </c>
      <c r="C415" s="31" t="s">
        <v>20</v>
      </c>
      <c r="D415" s="31" t="n">
        <v>100</v>
      </c>
      <c r="E415" s="38" t="n">
        <v>149.98396</v>
      </c>
      <c r="F415" s="38" t="n">
        <v>149.98396</v>
      </c>
      <c r="G415" s="44" t="n">
        <f aca="false">F415*100/E415</f>
        <v>100</v>
      </c>
      <c r="H415" s="27" t="n">
        <f aca="false">E415-F415</f>
        <v>0</v>
      </c>
    </row>
    <row r="416" customFormat="false" ht="9.75" hidden="false" customHeight="true" outlineLevel="0" collapsed="false">
      <c r="A416" s="69" t="s">
        <v>368</v>
      </c>
      <c r="B416" s="70" t="s">
        <v>80</v>
      </c>
      <c r="C416" s="70" t="s">
        <v>12</v>
      </c>
      <c r="D416" s="70" t="n">
        <v>574.513</v>
      </c>
      <c r="E416" s="71" t="n">
        <f aca="false">E418</f>
        <v>364.99</v>
      </c>
      <c r="F416" s="71" t="n">
        <f aca="false">F418</f>
        <v>364.99</v>
      </c>
      <c r="G416" s="73" t="n">
        <f aca="false">F416*100/E416</f>
        <v>100</v>
      </c>
      <c r="H416" s="71" t="n">
        <f aca="false">E416-F416</f>
        <v>0</v>
      </c>
    </row>
    <row r="417" customFormat="false" ht="24.75" hidden="false" customHeight="true" outlineLevel="0" collapsed="false">
      <c r="A417" s="23" t="s">
        <v>17</v>
      </c>
      <c r="B417" s="31" t="s">
        <v>80</v>
      </c>
      <c r="C417" s="31" t="s">
        <v>18</v>
      </c>
      <c r="D417" s="31" t="n">
        <v>574.513</v>
      </c>
      <c r="E417" s="38" t="n">
        <f aca="false">E418</f>
        <v>364.99</v>
      </c>
      <c r="F417" s="38" t="n">
        <f aca="false">F418</f>
        <v>364.99</v>
      </c>
      <c r="G417" s="44" t="n">
        <f aca="false">F417*100/E417</f>
        <v>100</v>
      </c>
      <c r="H417" s="27" t="n">
        <f aca="false">E417-F417</f>
        <v>0</v>
      </c>
    </row>
    <row r="418" customFormat="false" ht="24.75" hidden="false" customHeight="true" outlineLevel="0" collapsed="false">
      <c r="A418" s="23" t="s">
        <v>19</v>
      </c>
      <c r="B418" s="31" t="s">
        <v>80</v>
      </c>
      <c r="C418" s="31" t="s">
        <v>20</v>
      </c>
      <c r="D418" s="31" t="n">
        <v>574.513</v>
      </c>
      <c r="E418" s="38" t="n">
        <v>364.99</v>
      </c>
      <c r="F418" s="38" t="n">
        <v>364.99</v>
      </c>
      <c r="G418" s="44" t="n">
        <f aca="false">F418*100/E418</f>
        <v>100</v>
      </c>
      <c r="H418" s="27" t="n">
        <f aca="false">E418-F418</f>
        <v>0</v>
      </c>
    </row>
    <row r="419" s="18" customFormat="true" ht="15" hidden="false" customHeight="true" outlineLevel="0" collapsed="false">
      <c r="A419" s="32" t="s">
        <v>369</v>
      </c>
      <c r="B419" s="33" t="s">
        <v>49</v>
      </c>
      <c r="C419" s="33" t="s">
        <v>12</v>
      </c>
      <c r="D419" s="33" t="n">
        <v>3814.053</v>
      </c>
      <c r="E419" s="15" t="n">
        <f aca="false">SUM(E429+E467+E440+E446+E458+E452+E455)</f>
        <v>11324.81341</v>
      </c>
      <c r="F419" s="15" t="n">
        <f aca="false">SUM(F429+F467+F440+F446+F458+F452+F455)</f>
        <v>11324.81341</v>
      </c>
      <c r="G419" s="16" t="n">
        <f aca="false">F419*100/E419</f>
        <v>100</v>
      </c>
      <c r="H419" s="15" t="n">
        <f aca="false">E419-F419</f>
        <v>0</v>
      </c>
      <c r="I419" s="17"/>
    </row>
    <row r="420" customFormat="false" ht="25.5" hidden="true" customHeight="true" outlineLevel="0" collapsed="false">
      <c r="A420" s="74" t="s">
        <v>321</v>
      </c>
      <c r="B420" s="24" t="s">
        <v>322</v>
      </c>
      <c r="C420" s="24" t="s">
        <v>12</v>
      </c>
      <c r="D420" s="24"/>
      <c r="E420" s="27"/>
      <c r="F420" s="27"/>
      <c r="G420" s="44" t="e">
        <f aca="false">F420*100/E420</f>
        <v>#DIV/0!</v>
      </c>
      <c r="H420" s="27" t="n">
        <f aca="false">E420-F420</f>
        <v>0</v>
      </c>
    </row>
    <row r="421" customFormat="false" ht="36" hidden="true" customHeight="true" outlineLevel="0" collapsed="false">
      <c r="A421" s="48" t="s">
        <v>17</v>
      </c>
      <c r="B421" s="24" t="s">
        <v>322</v>
      </c>
      <c r="C421" s="24" t="s">
        <v>18</v>
      </c>
      <c r="D421" s="24"/>
      <c r="E421" s="27"/>
      <c r="F421" s="27"/>
      <c r="G421" s="44" t="e">
        <f aca="false">F421*100/E421</f>
        <v>#DIV/0!</v>
      </c>
      <c r="H421" s="27" t="n">
        <f aca="false">E421-F421</f>
        <v>0</v>
      </c>
    </row>
    <row r="422" customFormat="false" ht="34.5" hidden="true" customHeight="true" outlineLevel="0" collapsed="false">
      <c r="A422" s="48" t="s">
        <v>19</v>
      </c>
      <c r="B422" s="24" t="s">
        <v>322</v>
      </c>
      <c r="C422" s="24" t="s">
        <v>20</v>
      </c>
      <c r="D422" s="24" t="n">
        <v>0</v>
      </c>
      <c r="E422" s="75" t="n">
        <v>0</v>
      </c>
      <c r="F422" s="75" t="n">
        <v>0</v>
      </c>
      <c r="G422" s="76" t="e">
        <f aca="false">F422*100/E422</f>
        <v>#DIV/0!</v>
      </c>
      <c r="H422" s="75" t="n">
        <f aca="false">E422-F422</f>
        <v>0</v>
      </c>
    </row>
    <row r="423" s="77" customFormat="true" ht="12" hidden="true" customHeight="true" outlineLevel="0" collapsed="false">
      <c r="A423" s="74" t="s">
        <v>323</v>
      </c>
      <c r="B423" s="24" t="s">
        <v>324</v>
      </c>
      <c r="C423" s="24" t="s">
        <v>12</v>
      </c>
      <c r="D423" s="24"/>
      <c r="E423" s="27"/>
      <c r="F423" s="27"/>
      <c r="G423" s="44" t="e">
        <f aca="false">F423*100/E423</f>
        <v>#DIV/0!</v>
      </c>
      <c r="H423" s="27" t="n">
        <f aca="false">E423-F423</f>
        <v>0</v>
      </c>
      <c r="I423" s="4"/>
    </row>
    <row r="424" customFormat="false" ht="12" hidden="true" customHeight="true" outlineLevel="0" collapsed="false">
      <c r="A424" s="48" t="s">
        <v>17</v>
      </c>
      <c r="B424" s="24" t="s">
        <v>324</v>
      </c>
      <c r="C424" s="24" t="s">
        <v>18</v>
      </c>
      <c r="D424" s="24"/>
      <c r="E424" s="27"/>
      <c r="F424" s="27"/>
      <c r="G424" s="44" t="e">
        <f aca="false">F424*100/E424</f>
        <v>#DIV/0!</v>
      </c>
      <c r="H424" s="27" t="n">
        <f aca="false">E424-F424</f>
        <v>0</v>
      </c>
    </row>
    <row r="425" customFormat="false" ht="12" hidden="true" customHeight="true" outlineLevel="0" collapsed="false">
      <c r="A425" s="48" t="s">
        <v>19</v>
      </c>
      <c r="B425" s="24" t="s">
        <v>324</v>
      </c>
      <c r="C425" s="24" t="s">
        <v>20</v>
      </c>
      <c r="D425" s="24" t="n">
        <v>0</v>
      </c>
      <c r="E425" s="75" t="n">
        <v>0</v>
      </c>
      <c r="F425" s="75" t="n">
        <v>0</v>
      </c>
      <c r="G425" s="76" t="e">
        <f aca="false">F425*100/E425</f>
        <v>#DIV/0!</v>
      </c>
      <c r="H425" s="75" t="n">
        <f aca="false">E425-F425</f>
        <v>0</v>
      </c>
    </row>
    <row r="426" customFormat="false" ht="27.75" hidden="true" customHeight="true" outlineLevel="0" collapsed="false">
      <c r="A426" s="53" t="s">
        <v>370</v>
      </c>
      <c r="B426" s="20" t="s">
        <v>371</v>
      </c>
      <c r="C426" s="20" t="s">
        <v>12</v>
      </c>
      <c r="D426" s="20" t="n">
        <v>0</v>
      </c>
      <c r="E426" s="21" t="n">
        <f aca="false">SUM(E427)</f>
        <v>0</v>
      </c>
      <c r="F426" s="21" t="n">
        <f aca="false">SUM(F427)</f>
        <v>0</v>
      </c>
      <c r="G426" s="22" t="e">
        <f aca="false">F426*100/E426</f>
        <v>#DIV/0!</v>
      </c>
      <c r="H426" s="21" t="n">
        <f aca="false">E426-F426</f>
        <v>0</v>
      </c>
    </row>
    <row r="427" customFormat="false" ht="15.75" hidden="true" customHeight="true" outlineLevel="0" collapsed="false">
      <c r="A427" s="23" t="s">
        <v>56</v>
      </c>
      <c r="B427" s="24" t="s">
        <v>371</v>
      </c>
      <c r="C427" s="24" t="s">
        <v>57</v>
      </c>
      <c r="D427" s="24" t="n">
        <v>0</v>
      </c>
      <c r="E427" s="27" t="n">
        <f aca="false">SUM(E428)</f>
        <v>0</v>
      </c>
      <c r="F427" s="27" t="n">
        <f aca="false">SUM(F428)</f>
        <v>0</v>
      </c>
      <c r="G427" s="44" t="e">
        <f aca="false">F427*100/E427</f>
        <v>#DIV/0!</v>
      </c>
      <c r="H427" s="27" t="n">
        <f aca="false">E427-F427</f>
        <v>0</v>
      </c>
    </row>
    <row r="428" customFormat="false" ht="16.5" hidden="true" customHeight="true" outlineLevel="0" collapsed="false">
      <c r="A428" s="23" t="s">
        <v>58</v>
      </c>
      <c r="B428" s="24" t="s">
        <v>371</v>
      </c>
      <c r="C428" s="24" t="s">
        <v>59</v>
      </c>
      <c r="D428" s="24"/>
      <c r="E428" s="27"/>
      <c r="F428" s="27"/>
      <c r="G428" s="44" t="e">
        <f aca="false">F428*100/E428</f>
        <v>#DIV/0!</v>
      </c>
      <c r="H428" s="27" t="n">
        <f aca="false">E428-F428</f>
        <v>0</v>
      </c>
    </row>
    <row r="429" customFormat="false" ht="40.5" hidden="true" customHeight="true" outlineLevel="0" collapsed="false">
      <c r="A429" s="29" t="s">
        <v>372</v>
      </c>
      <c r="B429" s="20" t="s">
        <v>181</v>
      </c>
      <c r="C429" s="20" t="s">
        <v>12</v>
      </c>
      <c r="D429" s="20" t="n">
        <v>0</v>
      </c>
      <c r="E429" s="21" t="n">
        <f aca="false">SUM(E430)</f>
        <v>0</v>
      </c>
      <c r="F429" s="21" t="n">
        <f aca="false">SUM(F430)</f>
        <v>0</v>
      </c>
      <c r="G429" s="22" t="e">
        <f aca="false">F429*100/E429</f>
        <v>#DIV/0!</v>
      </c>
      <c r="H429" s="21" t="n">
        <f aca="false">E429-F429</f>
        <v>0</v>
      </c>
    </row>
    <row r="430" customFormat="false" ht="12.75" hidden="true" customHeight="true" outlineLevel="0" collapsed="false">
      <c r="A430" s="23" t="s">
        <v>373</v>
      </c>
      <c r="B430" s="24" t="s">
        <v>181</v>
      </c>
      <c r="C430" s="24" t="s">
        <v>12</v>
      </c>
      <c r="D430" s="24" t="n">
        <v>0</v>
      </c>
      <c r="E430" s="27" t="n">
        <f aca="false">SUM(E431)</f>
        <v>0</v>
      </c>
      <c r="F430" s="27" t="n">
        <f aca="false">SUM(F431)</f>
        <v>0</v>
      </c>
      <c r="G430" s="44" t="e">
        <f aca="false">F430*100/E430</f>
        <v>#DIV/0!</v>
      </c>
      <c r="H430" s="27" t="n">
        <f aca="false">E430-F430</f>
        <v>0</v>
      </c>
    </row>
    <row r="431" customFormat="false" ht="16.5" hidden="true" customHeight="true" outlineLevel="0" collapsed="false">
      <c r="A431" s="23" t="s">
        <v>153</v>
      </c>
      <c r="B431" s="24" t="s">
        <v>188</v>
      </c>
      <c r="C431" s="24" t="s">
        <v>12</v>
      </c>
      <c r="D431" s="24"/>
      <c r="E431" s="27"/>
      <c r="F431" s="27"/>
      <c r="G431" s="44" t="e">
        <f aca="false">F431*100/E431</f>
        <v>#DIV/0!</v>
      </c>
      <c r="H431" s="27" t="n">
        <f aca="false">E431-F431</f>
        <v>0</v>
      </c>
    </row>
    <row r="432" customFormat="false" ht="30" hidden="true" customHeight="true" outlineLevel="0" collapsed="false">
      <c r="A432" s="58" t="s">
        <v>189</v>
      </c>
      <c r="B432" s="24" t="s">
        <v>190</v>
      </c>
      <c r="C432" s="24" t="s">
        <v>12</v>
      </c>
      <c r="D432" s="24" t="n">
        <v>0</v>
      </c>
      <c r="E432" s="27" t="n">
        <f aca="false">SUM(E433+E438)</f>
        <v>0</v>
      </c>
      <c r="F432" s="27" t="n">
        <f aca="false">SUM(F433+F438)</f>
        <v>0</v>
      </c>
      <c r="G432" s="44" t="e">
        <f aca="false">F432*100/E432</f>
        <v>#DIV/0!</v>
      </c>
      <c r="H432" s="27" t="n">
        <f aca="false">E432-F432</f>
        <v>0</v>
      </c>
    </row>
    <row r="433" customFormat="false" ht="10.5" hidden="true" customHeight="true" outlineLevel="0" collapsed="false">
      <c r="A433" s="58" t="s">
        <v>191</v>
      </c>
      <c r="B433" s="24" t="s">
        <v>192</v>
      </c>
      <c r="C433" s="24" t="s">
        <v>12</v>
      </c>
      <c r="D433" s="24" t="n">
        <v>0</v>
      </c>
      <c r="E433" s="27" t="n">
        <f aca="false">SUM(E434)</f>
        <v>0</v>
      </c>
      <c r="F433" s="27" t="n">
        <f aca="false">SUM(F434)</f>
        <v>0</v>
      </c>
      <c r="G433" s="44" t="e">
        <f aca="false">F433*100/E433</f>
        <v>#DIV/0!</v>
      </c>
      <c r="H433" s="27" t="n">
        <f aca="false">E433-F433</f>
        <v>0</v>
      </c>
    </row>
    <row r="434" customFormat="false" ht="48.75" hidden="true" customHeight="true" outlineLevel="0" collapsed="false">
      <c r="A434" s="23" t="s">
        <v>374</v>
      </c>
      <c r="B434" s="24" t="s">
        <v>192</v>
      </c>
      <c r="C434" s="24" t="s">
        <v>204</v>
      </c>
      <c r="D434" s="24"/>
      <c r="E434" s="27"/>
      <c r="F434" s="27"/>
      <c r="G434" s="44" t="e">
        <f aca="false">F434*100/E434</f>
        <v>#DIV/0!</v>
      </c>
      <c r="H434" s="27" t="n">
        <f aca="false">E434-F434</f>
        <v>0</v>
      </c>
    </row>
    <row r="435" customFormat="false" ht="13.5" hidden="true" customHeight="true" outlineLevel="0" collapsed="false">
      <c r="A435" s="23" t="s">
        <v>375</v>
      </c>
      <c r="B435" s="24" t="s">
        <v>192</v>
      </c>
      <c r="C435" s="24" t="s">
        <v>376</v>
      </c>
      <c r="D435" s="24"/>
      <c r="E435" s="27"/>
      <c r="F435" s="27"/>
      <c r="G435" s="44" t="e">
        <f aca="false">F435*100/E435</f>
        <v>#DIV/0!</v>
      </c>
      <c r="H435" s="27" t="n">
        <f aca="false">E435-F435</f>
        <v>0</v>
      </c>
    </row>
    <row r="436" customFormat="false" ht="14.25" hidden="true" customHeight="true" outlineLevel="0" collapsed="false">
      <c r="A436" s="58" t="s">
        <v>193</v>
      </c>
      <c r="B436" s="24" t="s">
        <v>194</v>
      </c>
      <c r="C436" s="20" t="s">
        <v>12</v>
      </c>
      <c r="D436" s="20" t="n">
        <v>0</v>
      </c>
      <c r="E436" s="21" t="n">
        <f aca="false">SUM(E437)</f>
        <v>0</v>
      </c>
      <c r="F436" s="21" t="n">
        <f aca="false">SUM(F437)</f>
        <v>0</v>
      </c>
      <c r="G436" s="22" t="e">
        <f aca="false">F436*100/E436</f>
        <v>#DIV/0!</v>
      </c>
      <c r="H436" s="21" t="n">
        <f aca="false">E436-F436</f>
        <v>0</v>
      </c>
    </row>
    <row r="437" customFormat="false" ht="12.75" hidden="true" customHeight="true" outlineLevel="0" collapsed="false">
      <c r="A437" s="23" t="s">
        <v>374</v>
      </c>
      <c r="B437" s="24" t="s">
        <v>194</v>
      </c>
      <c r="C437" s="24" t="s">
        <v>204</v>
      </c>
      <c r="D437" s="24"/>
      <c r="E437" s="25"/>
      <c r="F437" s="25"/>
      <c r="G437" s="26" t="e">
        <f aca="false">F437*100/E437</f>
        <v>#DIV/0!</v>
      </c>
      <c r="H437" s="25" t="n">
        <f aca="false">E437-F437</f>
        <v>0</v>
      </c>
    </row>
    <row r="438" customFormat="false" ht="48.75" hidden="true" customHeight="true" outlineLevel="0" collapsed="false">
      <c r="A438" s="23" t="s">
        <v>375</v>
      </c>
      <c r="B438" s="24" t="s">
        <v>194</v>
      </c>
      <c r="C438" s="24" t="s">
        <v>376</v>
      </c>
      <c r="D438" s="24"/>
      <c r="E438" s="25"/>
      <c r="F438" s="25"/>
      <c r="G438" s="26" t="e">
        <f aca="false">F438*100/E438</f>
        <v>#DIV/0!</v>
      </c>
      <c r="H438" s="25" t="n">
        <f aca="false">E438-F438</f>
        <v>0</v>
      </c>
    </row>
    <row r="439" customFormat="false" ht="40.5" hidden="true" customHeight="true" outlineLevel="0" collapsed="false">
      <c r="A439" s="23" t="s">
        <v>377</v>
      </c>
      <c r="B439" s="24" t="s">
        <v>378</v>
      </c>
      <c r="C439" s="24" t="s">
        <v>376</v>
      </c>
      <c r="D439" s="24"/>
      <c r="E439" s="25"/>
      <c r="F439" s="25"/>
      <c r="G439" s="26" t="e">
        <f aca="false">F439*100/E439</f>
        <v>#DIV/0!</v>
      </c>
      <c r="H439" s="25" t="n">
        <f aca="false">E439-F439</f>
        <v>0</v>
      </c>
    </row>
    <row r="440" customFormat="false" ht="34.5" hidden="true" customHeight="true" outlineLevel="0" collapsed="false">
      <c r="A440" s="53" t="s">
        <v>379</v>
      </c>
      <c r="B440" s="20" t="s">
        <v>134</v>
      </c>
      <c r="C440" s="20" t="s">
        <v>12</v>
      </c>
      <c r="D440" s="20" t="n">
        <v>0</v>
      </c>
      <c r="E440" s="21" t="n">
        <f aca="false">SUM(E441)</f>
        <v>0</v>
      </c>
      <c r="F440" s="21" t="n">
        <f aca="false">SUM(F441)</f>
        <v>0</v>
      </c>
      <c r="G440" s="22" t="e">
        <f aca="false">F440*100/E440</f>
        <v>#DIV/0!</v>
      </c>
      <c r="H440" s="21" t="n">
        <f aca="false">E440-F440</f>
        <v>0</v>
      </c>
    </row>
    <row r="441" customFormat="false" ht="10.5" hidden="true" customHeight="true" outlineLevel="0" collapsed="false">
      <c r="A441" s="23" t="s">
        <v>153</v>
      </c>
      <c r="B441" s="24" t="s">
        <v>154</v>
      </c>
      <c r="C441" s="24" t="s">
        <v>12</v>
      </c>
      <c r="D441" s="24" t="n">
        <v>0</v>
      </c>
      <c r="E441" s="27" t="n">
        <f aca="false">E443</f>
        <v>0</v>
      </c>
      <c r="F441" s="27" t="n">
        <f aca="false">F443</f>
        <v>0</v>
      </c>
      <c r="G441" s="44" t="e">
        <f aca="false">F441*100/E441</f>
        <v>#DIV/0!</v>
      </c>
      <c r="H441" s="27" t="n">
        <f aca="false">E441-F441</f>
        <v>0</v>
      </c>
    </row>
    <row r="442" customFormat="false" ht="19.5" hidden="true" customHeight="true" outlineLevel="0" collapsed="false">
      <c r="A442" s="23" t="s">
        <v>155</v>
      </c>
      <c r="B442" s="24" t="s">
        <v>156</v>
      </c>
      <c r="C442" s="24" t="s">
        <v>12</v>
      </c>
      <c r="D442" s="24" t="n">
        <v>0</v>
      </c>
      <c r="E442" s="27" t="n">
        <f aca="false">SUM(E443)</f>
        <v>0</v>
      </c>
      <c r="F442" s="27" t="n">
        <f aca="false">SUM(F443)</f>
        <v>0</v>
      </c>
      <c r="G442" s="44" t="e">
        <f aca="false">F442*100/E442</f>
        <v>#DIV/0!</v>
      </c>
      <c r="H442" s="27" t="n">
        <f aca="false">E442-F442</f>
        <v>0</v>
      </c>
    </row>
    <row r="443" customFormat="false" ht="49.5" hidden="true" customHeight="true" outlineLevel="0" collapsed="false">
      <c r="A443" s="23" t="s">
        <v>162</v>
      </c>
      <c r="B443" s="24" t="s">
        <v>163</v>
      </c>
      <c r="C443" s="24" t="s">
        <v>12</v>
      </c>
      <c r="D443" s="24" t="n">
        <v>0</v>
      </c>
      <c r="E443" s="27" t="n">
        <f aca="false">SUM(E444)</f>
        <v>0</v>
      </c>
      <c r="F443" s="27" t="n">
        <f aca="false">SUM(F444)</f>
        <v>0</v>
      </c>
      <c r="G443" s="44" t="e">
        <f aca="false">F443*100/E443</f>
        <v>#DIV/0!</v>
      </c>
      <c r="H443" s="27" t="n">
        <f aca="false">E443-F443</f>
        <v>0</v>
      </c>
    </row>
    <row r="444" customFormat="false" ht="45" hidden="true" customHeight="true" outlineLevel="0" collapsed="false">
      <c r="A444" s="23" t="s">
        <v>17</v>
      </c>
      <c r="B444" s="24" t="s">
        <v>163</v>
      </c>
      <c r="C444" s="24" t="s">
        <v>18</v>
      </c>
      <c r="D444" s="24" t="n">
        <v>0</v>
      </c>
      <c r="E444" s="27" t="n">
        <f aca="false">SUM(E445)</f>
        <v>0</v>
      </c>
      <c r="F444" s="27" t="n">
        <f aca="false">SUM(F445)</f>
        <v>0</v>
      </c>
      <c r="G444" s="44" t="e">
        <f aca="false">F444*100/E444</f>
        <v>#DIV/0!</v>
      </c>
      <c r="H444" s="27" t="n">
        <f aca="false">E444-F444</f>
        <v>0</v>
      </c>
    </row>
    <row r="445" customFormat="false" ht="33" hidden="true" customHeight="true" outlineLevel="0" collapsed="false">
      <c r="A445" s="23" t="s">
        <v>19</v>
      </c>
      <c r="B445" s="24" t="s">
        <v>163</v>
      </c>
      <c r="C445" s="24" t="s">
        <v>20</v>
      </c>
      <c r="D445" s="24"/>
      <c r="E445" s="27"/>
      <c r="F445" s="27"/>
      <c r="G445" s="44" t="e">
        <f aca="false">F445*100/E445</f>
        <v>#DIV/0!</v>
      </c>
      <c r="H445" s="27" t="n">
        <f aca="false">E445-F445</f>
        <v>0</v>
      </c>
    </row>
    <row r="446" customFormat="false" ht="31.5" hidden="true" customHeight="true" outlineLevel="0" collapsed="false">
      <c r="A446" s="53" t="s">
        <v>164</v>
      </c>
      <c r="B446" s="20" t="s">
        <v>165</v>
      </c>
      <c r="C446" s="20" t="s">
        <v>12</v>
      </c>
      <c r="D446" s="20" t="n">
        <v>0</v>
      </c>
      <c r="E446" s="21" t="n">
        <f aca="false">SUM(E447)</f>
        <v>0</v>
      </c>
      <c r="F446" s="21" t="n">
        <f aca="false">SUM(F447)</f>
        <v>0</v>
      </c>
      <c r="G446" s="22" t="e">
        <f aca="false">F446*100/E446</f>
        <v>#DIV/0!</v>
      </c>
      <c r="H446" s="21" t="n">
        <f aca="false">E446-F446</f>
        <v>0</v>
      </c>
    </row>
    <row r="447" customFormat="false" ht="20.25" hidden="true" customHeight="true" outlineLevel="0" collapsed="false">
      <c r="A447" s="48" t="s">
        <v>166</v>
      </c>
      <c r="B447" s="24" t="s">
        <v>167</v>
      </c>
      <c r="C447" s="24" t="s">
        <v>12</v>
      </c>
      <c r="D447" s="24" t="n">
        <v>0</v>
      </c>
      <c r="E447" s="27" t="n">
        <f aca="false">SUM(E448)</f>
        <v>0</v>
      </c>
      <c r="F447" s="27" t="n">
        <f aca="false">SUM(F448)</f>
        <v>0</v>
      </c>
      <c r="G447" s="26" t="e">
        <f aca="false">F447*100/E447</f>
        <v>#DIV/0!</v>
      </c>
      <c r="H447" s="25" t="n">
        <f aca="false">E447-F447</f>
        <v>0</v>
      </c>
    </row>
    <row r="448" customFormat="false" ht="20.25" hidden="true" customHeight="true" outlineLevel="0" collapsed="false">
      <c r="A448" s="23" t="s">
        <v>168</v>
      </c>
      <c r="B448" s="24" t="s">
        <v>169</v>
      </c>
      <c r="C448" s="24" t="s">
        <v>12</v>
      </c>
      <c r="D448" s="24"/>
      <c r="E448" s="25"/>
      <c r="F448" s="25"/>
      <c r="G448" s="26" t="e">
        <f aca="false">F448*100/E448</f>
        <v>#DIV/0!</v>
      </c>
      <c r="H448" s="25" t="n">
        <f aca="false">E448-F448</f>
        <v>0</v>
      </c>
    </row>
    <row r="449" customFormat="false" ht="43.5" hidden="true" customHeight="true" outlineLevel="0" collapsed="false">
      <c r="A449" s="23" t="s">
        <v>170</v>
      </c>
      <c r="B449" s="24" t="s">
        <v>171</v>
      </c>
      <c r="C449" s="24" t="s">
        <v>12</v>
      </c>
      <c r="D449" s="24"/>
      <c r="E449" s="25"/>
      <c r="F449" s="25"/>
      <c r="G449" s="26" t="e">
        <f aca="false">F449*100/E449</f>
        <v>#DIV/0!</v>
      </c>
      <c r="H449" s="25" t="n">
        <f aca="false">E449-F449</f>
        <v>0</v>
      </c>
    </row>
    <row r="450" customFormat="false" ht="36.75" hidden="true" customHeight="true" outlineLevel="0" collapsed="false">
      <c r="A450" s="23" t="s">
        <v>17</v>
      </c>
      <c r="B450" s="24" t="s">
        <v>171</v>
      </c>
      <c r="C450" s="24" t="s">
        <v>18</v>
      </c>
      <c r="D450" s="24"/>
      <c r="E450" s="25"/>
      <c r="F450" s="25"/>
      <c r="G450" s="26" t="e">
        <f aca="false">F450*100/E450</f>
        <v>#DIV/0!</v>
      </c>
      <c r="H450" s="25" t="n">
        <f aca="false">E450-F450</f>
        <v>0</v>
      </c>
    </row>
    <row r="451" customFormat="false" ht="48.75" hidden="true" customHeight="true" outlineLevel="0" collapsed="false">
      <c r="A451" s="23" t="s">
        <v>19</v>
      </c>
      <c r="B451" s="24" t="s">
        <v>171</v>
      </c>
      <c r="C451" s="24" t="s">
        <v>20</v>
      </c>
      <c r="D451" s="24"/>
      <c r="E451" s="25"/>
      <c r="F451" s="25"/>
      <c r="G451" s="26" t="e">
        <f aca="false">F451*100/E451</f>
        <v>#DIV/0!</v>
      </c>
      <c r="H451" s="25" t="n">
        <f aca="false">E451-F451</f>
        <v>0</v>
      </c>
    </row>
    <row r="452" customFormat="false" ht="13.5" hidden="true" customHeight="true" outlineLevel="0" collapsed="false">
      <c r="A452" s="53" t="s">
        <v>380</v>
      </c>
      <c r="B452" s="20" t="s">
        <v>328</v>
      </c>
      <c r="C452" s="20" t="s">
        <v>12</v>
      </c>
      <c r="D452" s="20" t="n">
        <v>0</v>
      </c>
      <c r="E452" s="21" t="n">
        <f aca="false">E453</f>
        <v>0</v>
      </c>
      <c r="F452" s="21" t="n">
        <f aca="false">F453</f>
        <v>0</v>
      </c>
      <c r="G452" s="22" t="e">
        <f aca="false">F452*100/E452</f>
        <v>#DIV/0!</v>
      </c>
      <c r="H452" s="21" t="n">
        <f aca="false">E452-F452</f>
        <v>0</v>
      </c>
    </row>
    <row r="453" customFormat="false" ht="25.5" hidden="true" customHeight="true" outlineLevel="0" collapsed="false">
      <c r="A453" s="23" t="s">
        <v>17</v>
      </c>
      <c r="B453" s="24" t="s">
        <v>328</v>
      </c>
      <c r="C453" s="24" t="s">
        <v>18</v>
      </c>
      <c r="D453" s="24"/>
      <c r="E453" s="27"/>
      <c r="F453" s="27"/>
      <c r="G453" s="44" t="e">
        <f aca="false">F453*100/E453</f>
        <v>#DIV/0!</v>
      </c>
      <c r="H453" s="27" t="n">
        <f aca="false">E453-F453</f>
        <v>0</v>
      </c>
    </row>
    <row r="454" customFormat="false" ht="36" hidden="true" customHeight="true" outlineLevel="0" collapsed="false">
      <c r="A454" s="23" t="s">
        <v>19</v>
      </c>
      <c r="B454" s="24" t="s">
        <v>328</v>
      </c>
      <c r="C454" s="24" t="s">
        <v>20</v>
      </c>
      <c r="D454" s="24"/>
      <c r="E454" s="27"/>
      <c r="F454" s="27"/>
      <c r="G454" s="44" t="e">
        <f aca="false">F454*100/E454</f>
        <v>#DIV/0!</v>
      </c>
      <c r="H454" s="27" t="n">
        <f aca="false">E454-F454</f>
        <v>0</v>
      </c>
    </row>
    <row r="455" customFormat="false" ht="39" hidden="true" customHeight="true" outlineLevel="0" collapsed="false">
      <c r="A455" s="53" t="s">
        <v>380</v>
      </c>
      <c r="B455" s="20" t="s">
        <v>328</v>
      </c>
      <c r="C455" s="20" t="s">
        <v>12</v>
      </c>
      <c r="D455" s="20" t="n">
        <v>0</v>
      </c>
      <c r="E455" s="21" t="n">
        <f aca="false">SUM(E456)</f>
        <v>0</v>
      </c>
      <c r="F455" s="21" t="n">
        <f aca="false">SUM(F456)</f>
        <v>0</v>
      </c>
      <c r="G455" s="22" t="e">
        <f aca="false">F455*100/E455</f>
        <v>#DIV/0!</v>
      </c>
      <c r="H455" s="21" t="n">
        <f aca="false">E455-F455</f>
        <v>0</v>
      </c>
    </row>
    <row r="456" customFormat="false" ht="14.25" hidden="true" customHeight="true" outlineLevel="0" collapsed="false">
      <c r="A456" s="23" t="s">
        <v>17</v>
      </c>
      <c r="B456" s="24" t="s">
        <v>328</v>
      </c>
      <c r="C456" s="24" t="s">
        <v>18</v>
      </c>
      <c r="D456" s="24"/>
      <c r="E456" s="27"/>
      <c r="F456" s="27"/>
      <c r="G456" s="44" t="e">
        <f aca="false">F456*100/E456</f>
        <v>#DIV/0!</v>
      </c>
      <c r="H456" s="27" t="n">
        <f aca="false">E456-F456</f>
        <v>0</v>
      </c>
    </row>
    <row r="457" customFormat="false" ht="33" hidden="true" customHeight="true" outlineLevel="0" collapsed="false">
      <c r="A457" s="23" t="s">
        <v>19</v>
      </c>
      <c r="B457" s="24" t="s">
        <v>328</v>
      </c>
      <c r="C457" s="24" t="s">
        <v>20</v>
      </c>
      <c r="D457" s="24"/>
      <c r="E457" s="27"/>
      <c r="F457" s="27"/>
      <c r="G457" s="44" t="e">
        <f aca="false">F457*100/E457</f>
        <v>#DIV/0!</v>
      </c>
      <c r="H457" s="27" t="n">
        <f aca="false">E457-F457</f>
        <v>0</v>
      </c>
    </row>
    <row r="458" customFormat="false" ht="45.75" hidden="false" customHeight="true" outlineLevel="0" collapsed="false">
      <c r="A458" s="53" t="s">
        <v>381</v>
      </c>
      <c r="B458" s="78" t="s">
        <v>222</v>
      </c>
      <c r="C458" s="78" t="s">
        <v>12</v>
      </c>
      <c r="D458" s="78" t="n">
        <v>350</v>
      </c>
      <c r="E458" s="21" t="n">
        <f aca="false">SUM(E459)</f>
        <v>520</v>
      </c>
      <c r="F458" s="21" t="n">
        <f aca="false">SUM(F459)</f>
        <v>520</v>
      </c>
      <c r="G458" s="22" t="n">
        <f aca="false">F458*100/E458</f>
        <v>100</v>
      </c>
      <c r="H458" s="21" t="n">
        <f aca="false">E458-F458</f>
        <v>0</v>
      </c>
    </row>
    <row r="459" customFormat="false" ht="24" hidden="false" customHeight="false" outlineLevel="0" collapsed="false">
      <c r="A459" s="23" t="s">
        <v>382</v>
      </c>
      <c r="B459" s="31" t="s">
        <v>383</v>
      </c>
      <c r="C459" s="31" t="s">
        <v>12</v>
      </c>
      <c r="D459" s="31" t="n">
        <v>350</v>
      </c>
      <c r="E459" s="27" t="n">
        <f aca="false">SUM(E460)</f>
        <v>520</v>
      </c>
      <c r="F459" s="27" t="n">
        <f aca="false">SUM(F460)</f>
        <v>520</v>
      </c>
      <c r="G459" s="26" t="n">
        <f aca="false">F459*100/E459</f>
        <v>100</v>
      </c>
      <c r="H459" s="25" t="n">
        <f aca="false">E459-F459</f>
        <v>0</v>
      </c>
    </row>
    <row r="460" customFormat="false" ht="12.75" hidden="false" customHeight="false" outlineLevel="0" collapsed="false">
      <c r="A460" s="23" t="s">
        <v>384</v>
      </c>
      <c r="B460" s="31" t="s">
        <v>324</v>
      </c>
      <c r="C460" s="31" t="s">
        <v>12</v>
      </c>
      <c r="D460" s="31" t="n">
        <v>350</v>
      </c>
      <c r="E460" s="27" t="n">
        <f aca="false">SUM(E461+E464)</f>
        <v>520</v>
      </c>
      <c r="F460" s="27" t="n">
        <f aca="false">SUM(F461+F464)</f>
        <v>520</v>
      </c>
      <c r="G460" s="26" t="n">
        <f aca="false">F460*100/E460</f>
        <v>100</v>
      </c>
      <c r="H460" s="25" t="n">
        <f aca="false">E460-F460</f>
        <v>0</v>
      </c>
    </row>
    <row r="461" customFormat="false" ht="24" hidden="false" customHeight="false" outlineLevel="0" collapsed="false">
      <c r="A461" s="23" t="s">
        <v>17</v>
      </c>
      <c r="B461" s="31" t="s">
        <v>324</v>
      </c>
      <c r="C461" s="31" t="s">
        <v>18</v>
      </c>
      <c r="D461" s="31" t="n">
        <v>350</v>
      </c>
      <c r="E461" s="27" t="n">
        <f aca="false">SUM(E462)</f>
        <v>520</v>
      </c>
      <c r="F461" s="27" t="n">
        <f aca="false">SUM(F462)</f>
        <v>520</v>
      </c>
      <c r="G461" s="26" t="n">
        <f aca="false">F461*100/E461</f>
        <v>100</v>
      </c>
      <c r="H461" s="25" t="n">
        <f aca="false">E461-F461</f>
        <v>0</v>
      </c>
    </row>
    <row r="462" customFormat="false" ht="23.25" hidden="false" customHeight="true" outlineLevel="0" collapsed="false">
      <c r="A462" s="23" t="s">
        <v>19</v>
      </c>
      <c r="B462" s="31" t="s">
        <v>324</v>
      </c>
      <c r="C462" s="31" t="s">
        <v>20</v>
      </c>
      <c r="D462" s="31" t="n">
        <v>350</v>
      </c>
      <c r="E462" s="27" t="n">
        <v>520</v>
      </c>
      <c r="F462" s="27" t="n">
        <v>520</v>
      </c>
      <c r="G462" s="26" t="n">
        <f aca="false">F462*100/E462</f>
        <v>100</v>
      </c>
      <c r="H462" s="25" t="n">
        <f aca="false">E462-F462</f>
        <v>0</v>
      </c>
    </row>
    <row r="463" customFormat="false" ht="12.75" hidden="true" customHeight="false" outlineLevel="0" collapsed="false">
      <c r="A463" s="23"/>
      <c r="B463" s="24"/>
      <c r="C463" s="24"/>
      <c r="D463" s="24"/>
      <c r="E463" s="27"/>
      <c r="F463" s="27"/>
      <c r="G463" s="26"/>
      <c r="H463" s="25"/>
    </row>
    <row r="464" customFormat="false" ht="12.75" hidden="true" customHeight="false" outlineLevel="0" collapsed="false">
      <c r="A464" s="23"/>
      <c r="B464" s="24"/>
      <c r="C464" s="24"/>
      <c r="D464" s="24"/>
      <c r="E464" s="27"/>
      <c r="F464" s="27"/>
      <c r="G464" s="26"/>
      <c r="H464" s="25"/>
    </row>
    <row r="465" customFormat="false" ht="12.75" hidden="true" customHeight="false" outlineLevel="0" collapsed="false">
      <c r="A465" s="23"/>
      <c r="B465" s="24"/>
      <c r="C465" s="24"/>
      <c r="D465" s="24"/>
      <c r="E465" s="27"/>
      <c r="F465" s="27"/>
      <c r="G465" s="26"/>
      <c r="H465" s="25"/>
    </row>
    <row r="466" customFormat="false" ht="12.75" hidden="true" customHeight="false" outlineLevel="0" collapsed="false">
      <c r="A466" s="23" t="s">
        <v>159</v>
      </c>
      <c r="B466" s="24" t="s">
        <v>385</v>
      </c>
      <c r="C466" s="24" t="s">
        <v>152</v>
      </c>
      <c r="D466" s="24"/>
      <c r="E466" s="25"/>
      <c r="F466" s="25"/>
      <c r="G466" s="26" t="e">
        <f aca="false">F466*100/E466</f>
        <v>#DIV/0!</v>
      </c>
      <c r="H466" s="25" t="n">
        <f aca="false">E466-F466</f>
        <v>0</v>
      </c>
    </row>
    <row r="467" customFormat="false" ht="60" hidden="false" customHeight="false" outlineLevel="0" collapsed="false">
      <c r="A467" s="53" t="s">
        <v>386</v>
      </c>
      <c r="B467" s="20" t="s">
        <v>387</v>
      </c>
      <c r="C467" s="20" t="s">
        <v>12</v>
      </c>
      <c r="D467" s="20" t="n">
        <v>3464.053</v>
      </c>
      <c r="E467" s="21" t="n">
        <f aca="false">E468+E472</f>
        <v>10804.81341</v>
      </c>
      <c r="F467" s="21" t="n">
        <f aca="false">F468+F472</f>
        <v>10804.81341</v>
      </c>
      <c r="G467" s="26" t="n">
        <f aca="false">F467*100/E467</f>
        <v>100</v>
      </c>
      <c r="H467" s="25" t="n">
        <f aca="false">E467-F467</f>
        <v>0</v>
      </c>
    </row>
    <row r="468" customFormat="false" ht="24" hidden="false" customHeight="false" outlineLevel="0" collapsed="false">
      <c r="A468" s="47" t="s">
        <v>388</v>
      </c>
      <c r="B468" s="24" t="s">
        <v>389</v>
      </c>
      <c r="C468" s="24" t="s">
        <v>12</v>
      </c>
      <c r="D468" s="24" t="n">
        <v>1043</v>
      </c>
      <c r="E468" s="27" t="n">
        <f aca="false">E469</f>
        <v>10804.81341</v>
      </c>
      <c r="F468" s="27" t="n">
        <f aca="false">F469</f>
        <v>10804.81341</v>
      </c>
      <c r="G468" s="26" t="n">
        <f aca="false">F468*100/E468</f>
        <v>100</v>
      </c>
      <c r="H468" s="25" t="n">
        <f aca="false">E468-F468</f>
        <v>0</v>
      </c>
    </row>
    <row r="469" customFormat="false" ht="12.75" hidden="false" customHeight="false" outlineLevel="0" collapsed="false">
      <c r="A469" s="47" t="s">
        <v>390</v>
      </c>
      <c r="B469" s="24" t="s">
        <v>391</v>
      </c>
      <c r="C469" s="24" t="s">
        <v>12</v>
      </c>
      <c r="D469" s="24" t="n">
        <v>1043</v>
      </c>
      <c r="E469" s="27" t="n">
        <f aca="false">E470</f>
        <v>10804.81341</v>
      </c>
      <c r="F469" s="27" t="n">
        <f aca="false">F470</f>
        <v>10804.81341</v>
      </c>
      <c r="G469" s="26" t="n">
        <f aca="false">F469*100/E469</f>
        <v>100</v>
      </c>
      <c r="H469" s="25" t="n">
        <f aca="false">E469-F469</f>
        <v>0</v>
      </c>
    </row>
    <row r="470" customFormat="false" ht="24" hidden="false" customHeight="false" outlineLevel="0" collapsed="false">
      <c r="A470" s="48" t="s">
        <v>17</v>
      </c>
      <c r="B470" s="24" t="s">
        <v>391</v>
      </c>
      <c r="C470" s="24" t="s">
        <v>18</v>
      </c>
      <c r="D470" s="24" t="n">
        <v>1043</v>
      </c>
      <c r="E470" s="27" t="n">
        <f aca="false">E471</f>
        <v>10804.81341</v>
      </c>
      <c r="F470" s="27" t="n">
        <f aca="false">F471</f>
        <v>10804.81341</v>
      </c>
      <c r="G470" s="26" t="n">
        <f aca="false">F470*100/E470</f>
        <v>100</v>
      </c>
      <c r="H470" s="25" t="n">
        <f aca="false">E470-F470</f>
        <v>0</v>
      </c>
    </row>
    <row r="471" customFormat="false" ht="24" hidden="false" customHeight="false" outlineLevel="0" collapsed="false">
      <c r="A471" s="23" t="s">
        <v>19</v>
      </c>
      <c r="B471" s="24" t="s">
        <v>391</v>
      </c>
      <c r="C471" s="24" t="s">
        <v>20</v>
      </c>
      <c r="D471" s="24" t="n">
        <v>1043</v>
      </c>
      <c r="E471" s="27" t="n">
        <v>10804.81341</v>
      </c>
      <c r="F471" s="27" t="n">
        <v>10804.81341</v>
      </c>
      <c r="G471" s="26" t="n">
        <f aca="false">F471*100/E471</f>
        <v>100</v>
      </c>
      <c r="H471" s="25" t="n">
        <f aca="false">E471-F471</f>
        <v>0</v>
      </c>
    </row>
    <row r="472" customFormat="false" ht="24" hidden="false" customHeight="false" outlineLevel="0" collapsed="false">
      <c r="A472" s="46" t="s">
        <v>392</v>
      </c>
      <c r="B472" s="31" t="s">
        <v>393</v>
      </c>
      <c r="C472" s="31" t="s">
        <v>12</v>
      </c>
      <c r="D472" s="31" t="n">
        <v>2421.053</v>
      </c>
      <c r="E472" s="38" t="n">
        <f aca="false">E473</f>
        <v>0</v>
      </c>
      <c r="F472" s="38" t="n">
        <f aca="false">F473</f>
        <v>0</v>
      </c>
      <c r="G472" s="26" t="e">
        <f aca="false">F472*100/E472</f>
        <v>#DIV/0!</v>
      </c>
      <c r="H472" s="25" t="n">
        <f aca="false">E472-F472</f>
        <v>0</v>
      </c>
    </row>
    <row r="473" customFormat="false" ht="72" hidden="false" customHeight="false" outlineLevel="0" collapsed="false">
      <c r="A473" s="79" t="s">
        <v>394</v>
      </c>
      <c r="B473" s="31" t="s">
        <v>395</v>
      </c>
      <c r="C473" s="31" t="s">
        <v>12</v>
      </c>
      <c r="D473" s="31" t="n">
        <v>2421.053</v>
      </c>
      <c r="E473" s="38" t="n">
        <f aca="false">E474</f>
        <v>0</v>
      </c>
      <c r="F473" s="38" t="n">
        <f aca="false">F474</f>
        <v>0</v>
      </c>
      <c r="G473" s="26" t="e">
        <f aca="false">F473*100/E473</f>
        <v>#DIV/0!</v>
      </c>
      <c r="H473" s="25" t="n">
        <f aca="false">E473-F473</f>
        <v>0</v>
      </c>
    </row>
    <row r="474" customFormat="false" ht="24" hidden="false" customHeight="false" outlineLevel="0" collapsed="false">
      <c r="A474" s="46" t="s">
        <v>17</v>
      </c>
      <c r="B474" s="31" t="s">
        <v>395</v>
      </c>
      <c r="C474" s="31" t="s">
        <v>18</v>
      </c>
      <c r="D474" s="31" t="n">
        <v>2421.053</v>
      </c>
      <c r="E474" s="38" t="n">
        <f aca="false">E475</f>
        <v>0</v>
      </c>
      <c r="F474" s="38" t="n">
        <f aca="false">F475</f>
        <v>0</v>
      </c>
      <c r="G474" s="26" t="e">
        <f aca="false">F474*100/E474</f>
        <v>#DIV/0!</v>
      </c>
      <c r="H474" s="25" t="n">
        <f aca="false">E474-F474</f>
        <v>0</v>
      </c>
    </row>
    <row r="475" customFormat="false" ht="24" hidden="false" customHeight="false" outlineLevel="0" collapsed="false">
      <c r="A475" s="46" t="s">
        <v>19</v>
      </c>
      <c r="B475" s="31" t="s">
        <v>395</v>
      </c>
      <c r="C475" s="31" t="s">
        <v>20</v>
      </c>
      <c r="D475" s="31" t="n">
        <v>2421.053</v>
      </c>
      <c r="E475" s="38" t="n">
        <v>0</v>
      </c>
      <c r="F475" s="38" t="n">
        <v>0</v>
      </c>
      <c r="G475" s="26" t="e">
        <f aca="false">F475*100/E475</f>
        <v>#DIV/0!</v>
      </c>
      <c r="H475" s="25" t="n">
        <f aca="false">E475-F475</f>
        <v>0</v>
      </c>
    </row>
    <row r="476" customFormat="false" ht="15.75" hidden="false" customHeight="false" outlineLevel="0" collapsed="false">
      <c r="A476" s="80" t="s">
        <v>396</v>
      </c>
      <c r="B476" s="81"/>
      <c r="C476" s="81"/>
      <c r="D476" s="81" t="n">
        <v>220108.96277</v>
      </c>
      <c r="E476" s="82" t="n">
        <f aca="false">SUM(E419+E327+E12)</f>
        <v>193990.82162</v>
      </c>
      <c r="F476" s="82" t="n">
        <f aca="false">SUM(F419+F327+F12)</f>
        <v>184862.30225</v>
      </c>
      <c r="G476" s="83" t="n">
        <f aca="false">F476*100/E476</f>
        <v>95.2943550144442</v>
      </c>
      <c r="H476" s="82" t="n">
        <f aca="false">E476-F476</f>
        <v>9128.51937</v>
      </c>
      <c r="I476" s="41"/>
    </row>
    <row r="482" customFormat="false" ht="18.75" hidden="false" customHeight="true" outlineLevel="0" collapsed="false"/>
  </sheetData>
  <mergeCells count="10">
    <mergeCell ref="E1:H6"/>
    <mergeCell ref="A7:H7"/>
    <mergeCell ref="A8:A11"/>
    <mergeCell ref="B8:B11"/>
    <mergeCell ref="C8:C11"/>
    <mergeCell ref="D8:D11"/>
    <mergeCell ref="E8:E11"/>
    <mergeCell ref="F8:F11"/>
    <mergeCell ref="G8:G11"/>
    <mergeCell ref="H8:H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7T07:19:01Z</cp:lastPrinted>
  <dcterms:modified xsi:type="dcterms:W3CDTF">2024-03-27T07:19:05Z</dcterms:modified>
  <cp:revision>0</cp:revision>
  <dc:subject/>
  <dc:title/>
</cp:coreProperties>
</file>